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10">
  <si>
    <t xml:space="preserve">Departements</t>
  </si>
  <si>
    <t xml:space="preserve">NOM</t>
  </si>
  <si>
    <t xml:space="preserve">Agriculteur</t>
  </si>
  <si>
    <t xml:space="preserve">Artisan-commerçant</t>
  </si>
  <si>
    <t xml:space="preserve">Cadre</t>
  </si>
  <si>
    <t xml:space="preserve">Profession intermédiaire</t>
  </si>
  <si>
    <t xml:space="preserve">Employé</t>
  </si>
  <si>
    <t xml:space="preserve">Ouvrier</t>
  </si>
  <si>
    <t xml:space="preserve">Retraité</t>
  </si>
  <si>
    <t xml:space="preserve">Autres</t>
  </si>
  <si>
    <t xml:space="preserve">Tx_Agriculteur</t>
  </si>
  <si>
    <t xml:space="preserve">Tx_Artisan-commerçant</t>
  </si>
  <si>
    <t xml:space="preserve">Tx_Cadre</t>
  </si>
  <si>
    <t xml:space="preserve">Tx_Profession intermédiaire</t>
  </si>
  <si>
    <t xml:space="preserve">Tx_Employé</t>
  </si>
  <si>
    <t xml:space="preserve">Tx_Ouvrier</t>
  </si>
  <si>
    <t xml:space="preserve">Tx_Retraité</t>
  </si>
  <si>
    <t xml:space="preserve">Tx_Autres</t>
  </si>
  <si>
    <t xml:space="preserve">01</t>
  </si>
  <si>
    <t xml:space="preserve">Ain</t>
  </si>
  <si>
    <t xml:space="preserve">02</t>
  </si>
  <si>
    <t xml:space="preserve">Aisne</t>
  </si>
  <si>
    <t xml:space="preserve">03</t>
  </si>
  <si>
    <t xml:space="preserve">Allier</t>
  </si>
  <si>
    <t xml:space="preserve">04</t>
  </si>
  <si>
    <t xml:space="preserve">Alpes-de-Haute-Provence</t>
  </si>
  <si>
    <t xml:space="preserve">05</t>
  </si>
  <si>
    <t xml:space="preserve">Hautes-Alpes</t>
  </si>
  <si>
    <t xml:space="preserve">06</t>
  </si>
  <si>
    <t xml:space="preserve">Alpes-Maritimes</t>
  </si>
  <si>
    <t xml:space="preserve">07</t>
  </si>
  <si>
    <t xml:space="preserve">Ardèche</t>
  </si>
  <si>
    <t xml:space="preserve">08</t>
  </si>
  <si>
    <t xml:space="preserve">Ardennes</t>
  </si>
  <si>
    <t xml:space="preserve">09</t>
  </si>
  <si>
    <t xml:space="preserve">Ariège</t>
  </si>
  <si>
    <t xml:space="preserve">10</t>
  </si>
  <si>
    <t xml:space="preserve">Aube</t>
  </si>
  <si>
    <t xml:space="preserve">11</t>
  </si>
  <si>
    <t xml:space="preserve">Aude</t>
  </si>
  <si>
    <t xml:space="preserve">12</t>
  </si>
  <si>
    <t xml:space="preserve">Aveyron</t>
  </si>
  <si>
    <t xml:space="preserve">13</t>
  </si>
  <si>
    <t xml:space="preserve">Bouches-du-Rhône</t>
  </si>
  <si>
    <t xml:space="preserve">14</t>
  </si>
  <si>
    <t xml:space="preserve">Calvados</t>
  </si>
  <si>
    <t xml:space="preserve">15</t>
  </si>
  <si>
    <t xml:space="preserve">Cantal</t>
  </si>
  <si>
    <t xml:space="preserve">16</t>
  </si>
  <si>
    <t xml:space="preserve">Charente</t>
  </si>
  <si>
    <t xml:space="preserve">17</t>
  </si>
  <si>
    <t xml:space="preserve">Charente-Maritime</t>
  </si>
  <si>
    <t xml:space="preserve">18</t>
  </si>
  <si>
    <t xml:space="preserve">Cher</t>
  </si>
  <si>
    <t xml:space="preserve">19</t>
  </si>
  <si>
    <t xml:space="preserve">Corrèze</t>
  </si>
  <si>
    <t xml:space="preserve">2A</t>
  </si>
  <si>
    <t xml:space="preserve">Corse-du-Sud</t>
  </si>
  <si>
    <t xml:space="preserve">2B</t>
  </si>
  <si>
    <t xml:space="preserve">Haute-Corse</t>
  </si>
  <si>
    <t xml:space="preserve">21</t>
  </si>
  <si>
    <t xml:space="preserve">Côte-d'Or</t>
  </si>
  <si>
    <t xml:space="preserve">22</t>
  </si>
  <si>
    <t xml:space="preserve">Côtes-d'Armor</t>
  </si>
  <si>
    <t xml:space="preserve">23</t>
  </si>
  <si>
    <t xml:space="preserve">Creuse</t>
  </si>
  <si>
    <t xml:space="preserve">24</t>
  </si>
  <si>
    <t xml:space="preserve">Dordogne</t>
  </si>
  <si>
    <t xml:space="preserve">25</t>
  </si>
  <si>
    <t xml:space="preserve">Doubs</t>
  </si>
  <si>
    <t xml:space="preserve">26</t>
  </si>
  <si>
    <t xml:space="preserve">Drôme</t>
  </si>
  <si>
    <t xml:space="preserve">27</t>
  </si>
  <si>
    <t xml:space="preserve">Eure</t>
  </si>
  <si>
    <t xml:space="preserve">28</t>
  </si>
  <si>
    <t xml:space="preserve">Eure-et-Loir</t>
  </si>
  <si>
    <t xml:space="preserve">29</t>
  </si>
  <si>
    <t xml:space="preserve">Finistère</t>
  </si>
  <si>
    <t xml:space="preserve">30</t>
  </si>
  <si>
    <t xml:space="preserve">Gard</t>
  </si>
  <si>
    <t xml:space="preserve">31</t>
  </si>
  <si>
    <t xml:space="preserve">Haute-Garonne</t>
  </si>
  <si>
    <t xml:space="preserve">32</t>
  </si>
  <si>
    <t xml:space="preserve">Gers</t>
  </si>
  <si>
    <t xml:space="preserve">33</t>
  </si>
  <si>
    <t xml:space="preserve">Gironde</t>
  </si>
  <si>
    <t xml:space="preserve">34</t>
  </si>
  <si>
    <t xml:space="preserve">Hérault</t>
  </si>
  <si>
    <t xml:space="preserve">35</t>
  </si>
  <si>
    <t xml:space="preserve">Ille-et-Vilaine</t>
  </si>
  <si>
    <t xml:space="preserve">36</t>
  </si>
  <si>
    <t xml:space="preserve">Indre</t>
  </si>
  <si>
    <t xml:space="preserve">37</t>
  </si>
  <si>
    <t xml:space="preserve">Indre-et-Loire</t>
  </si>
  <si>
    <t xml:space="preserve">38</t>
  </si>
  <si>
    <t xml:space="preserve">Isère</t>
  </si>
  <si>
    <t xml:space="preserve">39</t>
  </si>
  <si>
    <t xml:space="preserve">Jura</t>
  </si>
  <si>
    <t xml:space="preserve">40</t>
  </si>
  <si>
    <t xml:space="preserve">Landes</t>
  </si>
  <si>
    <t xml:space="preserve">41</t>
  </si>
  <si>
    <t xml:space="preserve">Loir-et-Cher</t>
  </si>
  <si>
    <t xml:space="preserve">42</t>
  </si>
  <si>
    <t xml:space="preserve">Loire</t>
  </si>
  <si>
    <t xml:space="preserve">43</t>
  </si>
  <si>
    <t xml:space="preserve">Haute-Loire</t>
  </si>
  <si>
    <t xml:space="preserve">44</t>
  </si>
  <si>
    <t xml:space="preserve">Loire-Atlantique</t>
  </si>
  <si>
    <t xml:space="preserve">45</t>
  </si>
  <si>
    <t xml:space="preserve">Loiret</t>
  </si>
  <si>
    <t xml:space="preserve">46</t>
  </si>
  <si>
    <t xml:space="preserve">Lot</t>
  </si>
  <si>
    <t xml:space="preserve">47</t>
  </si>
  <si>
    <t xml:space="preserve">Lot-et-Garonne</t>
  </si>
  <si>
    <t xml:space="preserve">48</t>
  </si>
  <si>
    <t xml:space="preserve">Lozère</t>
  </si>
  <si>
    <t xml:space="preserve">49</t>
  </si>
  <si>
    <t xml:space="preserve">Maine-et-Loire</t>
  </si>
  <si>
    <t xml:space="preserve">50</t>
  </si>
  <si>
    <t xml:space="preserve">Manche</t>
  </si>
  <si>
    <t xml:space="preserve">51</t>
  </si>
  <si>
    <t xml:space="preserve">Marne</t>
  </si>
  <si>
    <t xml:space="preserve">52</t>
  </si>
  <si>
    <t xml:space="preserve">Haute-Marne</t>
  </si>
  <si>
    <t xml:space="preserve">53</t>
  </si>
  <si>
    <t xml:space="preserve">Mayenne</t>
  </si>
  <si>
    <t xml:space="preserve">54</t>
  </si>
  <si>
    <t xml:space="preserve">Meurthe-et-Moselle</t>
  </si>
  <si>
    <t xml:space="preserve">55</t>
  </si>
  <si>
    <t xml:space="preserve">Meuse</t>
  </si>
  <si>
    <t xml:space="preserve">56</t>
  </si>
  <si>
    <t xml:space="preserve">Morbihan</t>
  </si>
  <si>
    <t xml:space="preserve">57</t>
  </si>
  <si>
    <t xml:space="preserve">Moselle</t>
  </si>
  <si>
    <t xml:space="preserve">58</t>
  </si>
  <si>
    <t xml:space="preserve">Nièvre</t>
  </si>
  <si>
    <t xml:space="preserve">59</t>
  </si>
  <si>
    <t xml:space="preserve">Nord</t>
  </si>
  <si>
    <t xml:space="preserve">60</t>
  </si>
  <si>
    <t xml:space="preserve">Oise</t>
  </si>
  <si>
    <t xml:space="preserve">61</t>
  </si>
  <si>
    <t xml:space="preserve">Orne</t>
  </si>
  <si>
    <t xml:space="preserve">62</t>
  </si>
  <si>
    <t xml:space="preserve">Pas-de-Calais</t>
  </si>
  <si>
    <t xml:space="preserve">63</t>
  </si>
  <si>
    <t xml:space="preserve">Puy-de-Dôme</t>
  </si>
  <si>
    <t xml:space="preserve">64</t>
  </si>
  <si>
    <t xml:space="preserve">Pyrénées-Atlantiques</t>
  </si>
  <si>
    <t xml:space="preserve">65</t>
  </si>
  <si>
    <t xml:space="preserve">Hautes-Pyrénées</t>
  </si>
  <si>
    <t xml:space="preserve">66</t>
  </si>
  <si>
    <t xml:space="preserve">Pyrénées-Orientales</t>
  </si>
  <si>
    <t xml:space="preserve">67</t>
  </si>
  <si>
    <t xml:space="preserve">Bas-Rhin</t>
  </si>
  <si>
    <t xml:space="preserve">68</t>
  </si>
  <si>
    <t xml:space="preserve">Haut-Rhin</t>
  </si>
  <si>
    <t xml:space="preserve">69</t>
  </si>
  <si>
    <t xml:space="preserve">Rhône</t>
  </si>
  <si>
    <t xml:space="preserve">70</t>
  </si>
  <si>
    <t xml:space="preserve">Haute-Saône</t>
  </si>
  <si>
    <t xml:space="preserve">71</t>
  </si>
  <si>
    <t xml:space="preserve">Saône-et-Loire</t>
  </si>
  <si>
    <t xml:space="preserve">72</t>
  </si>
  <si>
    <t xml:space="preserve">Sarthe</t>
  </si>
  <si>
    <t xml:space="preserve">73</t>
  </si>
  <si>
    <t xml:space="preserve">Savoie</t>
  </si>
  <si>
    <t xml:space="preserve">74</t>
  </si>
  <si>
    <t xml:space="preserve">Haute-Savoie</t>
  </si>
  <si>
    <t xml:space="preserve">75</t>
  </si>
  <si>
    <t xml:space="preserve">Paris</t>
  </si>
  <si>
    <t xml:space="preserve">76</t>
  </si>
  <si>
    <t xml:space="preserve">Seine-Maritime</t>
  </si>
  <si>
    <t xml:space="preserve">77</t>
  </si>
  <si>
    <t xml:space="preserve">Seine-et-Marne</t>
  </si>
  <si>
    <t xml:space="preserve">78</t>
  </si>
  <si>
    <t xml:space="preserve">Yvelines</t>
  </si>
  <si>
    <t xml:space="preserve">79</t>
  </si>
  <si>
    <t xml:space="preserve">Deux-Sèvres</t>
  </si>
  <si>
    <t xml:space="preserve">80</t>
  </si>
  <si>
    <t xml:space="preserve">Somme</t>
  </si>
  <si>
    <t xml:space="preserve">81</t>
  </si>
  <si>
    <t xml:space="preserve">Tarn</t>
  </si>
  <si>
    <t xml:space="preserve">82</t>
  </si>
  <si>
    <t xml:space="preserve">Tarn-et-Garonne</t>
  </si>
  <si>
    <t xml:space="preserve">83</t>
  </si>
  <si>
    <t xml:space="preserve">Var</t>
  </si>
  <si>
    <t xml:space="preserve">84</t>
  </si>
  <si>
    <t xml:space="preserve">Vaucluse</t>
  </si>
  <si>
    <t xml:space="preserve">85</t>
  </si>
  <si>
    <t xml:space="preserve">Vendée</t>
  </si>
  <si>
    <t xml:space="preserve">86</t>
  </si>
  <si>
    <t xml:space="preserve">Vienne</t>
  </si>
  <si>
    <t xml:space="preserve">87</t>
  </si>
  <si>
    <t xml:space="preserve">Haute-Vienne</t>
  </si>
  <si>
    <t xml:space="preserve">88</t>
  </si>
  <si>
    <t xml:space="preserve">Vosges</t>
  </si>
  <si>
    <t xml:space="preserve">89</t>
  </si>
  <si>
    <t xml:space="preserve">Yonne</t>
  </si>
  <si>
    <t xml:space="preserve">90</t>
  </si>
  <si>
    <t xml:space="preserve">Territoire de Belfort</t>
  </si>
  <si>
    <t xml:space="preserve">91</t>
  </si>
  <si>
    <t xml:space="preserve">Essonne</t>
  </si>
  <si>
    <t xml:space="preserve">92</t>
  </si>
  <si>
    <t xml:space="preserve">Hauts-de-Seine</t>
  </si>
  <si>
    <t xml:space="preserve">93</t>
  </si>
  <si>
    <t xml:space="preserve">Seine-Saint-Denis</t>
  </si>
  <si>
    <t xml:space="preserve">94</t>
  </si>
  <si>
    <t xml:space="preserve">Val-de-Marne</t>
  </si>
  <si>
    <t xml:space="preserve">95</t>
  </si>
  <si>
    <t xml:space="preserve">Val-d'Oi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3" t="s">
        <v>18</v>
      </c>
      <c r="B2" s="4" t="s">
        <v>19</v>
      </c>
      <c r="C2" s="0" t="n">
        <v>4067</v>
      </c>
      <c r="D2" s="0" t="n">
        <v>16745</v>
      </c>
      <c r="E2" s="0" t="n">
        <v>36426</v>
      </c>
      <c r="F2" s="0" t="n">
        <v>70663</v>
      </c>
      <c r="G2" s="0" t="n">
        <v>77349</v>
      </c>
      <c r="H2" s="0" t="n">
        <v>78998</v>
      </c>
      <c r="I2" s="0" t="n">
        <v>30417</v>
      </c>
      <c r="J2" s="0" t="n">
        <v>29910</v>
      </c>
      <c r="K2" s="0" t="n">
        <f aca="false">C2/SUM($C2:$J2)</f>
        <v>0.0118029456576943</v>
      </c>
      <c r="L2" s="0" t="n">
        <f aca="false">D2/SUM($C2:$J2)</f>
        <v>0.0485960966407894</v>
      </c>
      <c r="M2" s="0" t="n">
        <f aca="false">E2/SUM($C2:$J2)</f>
        <v>0.105712834651382</v>
      </c>
      <c r="N2" s="0" t="n">
        <f aca="false">F2/SUM($C2:$J2)</f>
        <v>0.205072915910905</v>
      </c>
      <c r="O2" s="0" t="n">
        <f aca="false">G2/SUM($C2:$J2)</f>
        <v>0.224476529057535</v>
      </c>
      <c r="P2" s="0" t="n">
        <f aca="false">H2/SUM($C2:$J2)</f>
        <v>0.229262134513531</v>
      </c>
      <c r="Q2" s="0" t="n">
        <f aca="false">I2/SUM($C2:$J2)</f>
        <v>0.0882739606761953</v>
      </c>
      <c r="R2" s="0" t="n">
        <f aca="false">J2/SUM($C2:$J2)</f>
        <v>0.0868025828919684</v>
      </c>
    </row>
    <row r="3" customFormat="false" ht="12.75" hidden="false" customHeight="false" outlineLevel="0" collapsed="false">
      <c r="A3" s="3" t="s">
        <v>20</v>
      </c>
      <c r="B3" s="4" t="s">
        <v>21</v>
      </c>
      <c r="C3" s="0" t="n">
        <v>5201</v>
      </c>
      <c r="D3" s="0" t="n">
        <v>11414</v>
      </c>
      <c r="E3" s="0" t="n">
        <v>18629</v>
      </c>
      <c r="F3" s="0" t="n">
        <v>48889</v>
      </c>
      <c r="G3" s="0" t="n">
        <v>71578</v>
      </c>
      <c r="H3" s="0" t="n">
        <v>78906</v>
      </c>
      <c r="I3" s="0" t="n">
        <v>32063</v>
      </c>
      <c r="J3" s="0" t="n">
        <v>42108</v>
      </c>
      <c r="K3" s="0" t="n">
        <f aca="false">C3/SUM($C3:$J3)</f>
        <v>0.0168432711115717</v>
      </c>
      <c r="L3" s="0" t="n">
        <f aca="false">D3/SUM($C3:$J3)</f>
        <v>0.0369638716530435</v>
      </c>
      <c r="M3" s="0" t="n">
        <f aca="false">E3/SUM($C3:$J3)</f>
        <v>0.0603294169462544</v>
      </c>
      <c r="N3" s="0" t="n">
        <f aca="false">F3/SUM($C3:$J3)</f>
        <v>0.158325453061647</v>
      </c>
      <c r="O3" s="0" t="n">
        <f aca="false">G3/SUM($C3:$J3)</f>
        <v>0.231803049341296</v>
      </c>
      <c r="P3" s="0" t="n">
        <f aca="false">H3/SUM($C3:$J3)</f>
        <v>0.255534541497727</v>
      </c>
      <c r="Q3" s="0" t="n">
        <f aca="false">I3/SUM($C3:$J3)</f>
        <v>0.103834993587834</v>
      </c>
      <c r="R3" s="0" t="n">
        <f aca="false">J3/SUM($C3:$J3)</f>
        <v>0.136365402800627</v>
      </c>
    </row>
    <row r="4" customFormat="false" ht="12.75" hidden="false" customHeight="false" outlineLevel="0" collapsed="false">
      <c r="A4" s="3" t="s">
        <v>22</v>
      </c>
      <c r="B4" s="4" t="s">
        <v>23</v>
      </c>
      <c r="C4" s="0" t="n">
        <v>6159</v>
      </c>
      <c r="D4" s="0" t="n">
        <v>9396</v>
      </c>
      <c r="E4" s="0" t="n">
        <v>11842</v>
      </c>
      <c r="F4" s="0" t="n">
        <v>31102</v>
      </c>
      <c r="G4" s="0" t="n">
        <v>46196</v>
      </c>
      <c r="H4" s="0" t="n">
        <v>42101</v>
      </c>
      <c r="I4" s="0" t="n">
        <v>24218</v>
      </c>
      <c r="J4" s="0" t="n">
        <v>21344</v>
      </c>
      <c r="K4" s="0" t="n">
        <f aca="false">C4/SUM($C4:$J4)</f>
        <v>0.0320184239802868</v>
      </c>
      <c r="L4" s="0" t="n">
        <f aca="false">D4/SUM($C4:$J4)</f>
        <v>0.0488464217760634</v>
      </c>
      <c r="M4" s="0" t="n">
        <f aca="false">E4/SUM($C4:$J4)</f>
        <v>0.0615622953035486</v>
      </c>
      <c r="N4" s="0" t="n">
        <f aca="false">F4/SUM($C4:$J4)</f>
        <v>0.161688102392414</v>
      </c>
      <c r="O4" s="0" t="n">
        <f aca="false">G4/SUM($C4:$J4)</f>
        <v>0.240156375092276</v>
      </c>
      <c r="P4" s="0" t="n">
        <f aca="false">H4/SUM($C4:$J4)</f>
        <v>0.218867944145811</v>
      </c>
      <c r="Q4" s="0" t="n">
        <f aca="false">I4/SUM($C4:$J4)</f>
        <v>0.125900664386197</v>
      </c>
      <c r="R4" s="0" t="n">
        <f aca="false">J4/SUM($C4:$J4)</f>
        <v>0.110959772923403</v>
      </c>
    </row>
    <row r="5" customFormat="false" ht="12.75" hidden="false" customHeight="false" outlineLevel="0" collapsed="false">
      <c r="A5" s="3" t="s">
        <v>24</v>
      </c>
      <c r="B5" s="4" t="s">
        <v>25</v>
      </c>
      <c r="C5" s="0" t="n">
        <v>2027</v>
      </c>
      <c r="D5" s="0" t="n">
        <v>6387</v>
      </c>
      <c r="E5" s="0" t="n">
        <v>6951</v>
      </c>
      <c r="F5" s="0" t="n">
        <v>16140</v>
      </c>
      <c r="G5" s="0" t="n">
        <v>20885</v>
      </c>
      <c r="H5" s="0" t="n">
        <v>15560</v>
      </c>
      <c r="I5" s="0" t="n">
        <v>10687</v>
      </c>
      <c r="J5" s="0" t="n">
        <v>10278</v>
      </c>
      <c r="K5" s="0" t="n">
        <f aca="false">C5/SUM($C5:$J5)</f>
        <v>0.0227970533655739</v>
      </c>
      <c r="L5" s="0" t="n">
        <f aca="false">D5/SUM($C5:$J5)</f>
        <v>0.0718326491593095</v>
      </c>
      <c r="M5" s="0" t="n">
        <f aca="false">E5/SUM($C5:$J5)</f>
        <v>0.0781757858629028</v>
      </c>
      <c r="N5" s="0" t="n">
        <f aca="false">F5/SUM($C5:$J5)</f>
        <v>0.181521678007085</v>
      </c>
      <c r="O5" s="0" t="n">
        <f aca="false">G5/SUM($C5:$J5)</f>
        <v>0.234887251869763</v>
      </c>
      <c r="P5" s="0" t="n">
        <f aca="false">H5/SUM($C5:$J5)</f>
        <v>0.174998594162965</v>
      </c>
      <c r="Q5" s="0" t="n">
        <f aca="false">I5/SUM($C5:$J5)</f>
        <v>0.120193443176067</v>
      </c>
      <c r="R5" s="0" t="n">
        <f aca="false">J5/SUM($C5:$J5)</f>
        <v>0.115593544396334</v>
      </c>
    </row>
    <row r="6" customFormat="false" ht="12.75" hidden="false" customHeight="false" outlineLevel="0" collapsed="false">
      <c r="A6" s="3" t="s">
        <v>26</v>
      </c>
      <c r="B6" s="4" t="s">
        <v>27</v>
      </c>
      <c r="C6" s="0" t="n">
        <v>2040</v>
      </c>
      <c r="D6" s="0" t="n">
        <v>5286</v>
      </c>
      <c r="E6" s="0" t="n">
        <v>5883</v>
      </c>
      <c r="F6" s="0" t="n">
        <v>15687</v>
      </c>
      <c r="G6" s="0" t="n">
        <v>19707</v>
      </c>
      <c r="H6" s="0" t="n">
        <v>12415</v>
      </c>
      <c r="I6" s="0" t="n">
        <v>8865</v>
      </c>
      <c r="J6" s="0" t="n">
        <v>7222</v>
      </c>
      <c r="K6" s="0" t="n">
        <f aca="false">C6/SUM($C6:$J6)</f>
        <v>0.0264574281823487</v>
      </c>
      <c r="L6" s="0" t="n">
        <f aca="false">D6/SUM($C6:$J6)</f>
        <v>0.0685558653783801</v>
      </c>
      <c r="M6" s="0" t="n">
        <f aca="false">E6/SUM($C6:$J6)</f>
        <v>0.0762985539199793</v>
      </c>
      <c r="N6" s="0" t="n">
        <f aca="false">F6/SUM($C6:$J6)</f>
        <v>0.203449841125738</v>
      </c>
      <c r="O6" s="0" t="n">
        <f aca="false">G6/SUM($C6:$J6)</f>
        <v>0.255586537838013</v>
      </c>
      <c r="P6" s="0" t="n">
        <f aca="false">H6/SUM($C6:$J6)</f>
        <v>0.161014201413657</v>
      </c>
      <c r="Q6" s="0" t="n">
        <f aca="false">I6/SUM($C6:$J6)</f>
        <v>0.114973088645354</v>
      </c>
      <c r="R6" s="0" t="n">
        <f aca="false">J6/SUM($C6:$J6)</f>
        <v>0.0936644834965307</v>
      </c>
    </row>
    <row r="7" customFormat="false" ht="12.75" hidden="false" customHeight="false" outlineLevel="0" collapsed="false">
      <c r="A7" s="3" t="s">
        <v>28</v>
      </c>
      <c r="B7" s="4" t="s">
        <v>29</v>
      </c>
      <c r="C7" s="0" t="n">
        <v>1918</v>
      </c>
      <c r="D7" s="0" t="n">
        <v>39514</v>
      </c>
      <c r="E7" s="0" t="n">
        <v>73884</v>
      </c>
      <c r="F7" s="0" t="n">
        <v>117652</v>
      </c>
      <c r="G7" s="0" t="n">
        <v>160574</v>
      </c>
      <c r="H7" s="0" t="n">
        <v>87227</v>
      </c>
      <c r="I7" s="0" t="n">
        <v>54801</v>
      </c>
      <c r="J7" s="0" t="n">
        <v>68990</v>
      </c>
      <c r="K7" s="0" t="n">
        <f aca="false">C7/SUM($C7:$J7)</f>
        <v>0.00317255524679105</v>
      </c>
      <c r="L7" s="0" t="n">
        <f aca="false">D7/SUM($C7:$J7)</f>
        <v>0.0653599311896255</v>
      </c>
      <c r="M7" s="0" t="n">
        <f aca="false">E7/SUM($C7:$J7)</f>
        <v>0.122211194918619</v>
      </c>
      <c r="N7" s="0" t="n">
        <f aca="false">F7/SUM($C7:$J7)</f>
        <v>0.19460764853778</v>
      </c>
      <c r="O7" s="0" t="n">
        <f aca="false">G7/SUM($C7:$J7)</f>
        <v>0.265604737329628</v>
      </c>
      <c r="P7" s="0" t="n">
        <f aca="false">H7/SUM($C7:$J7)</f>
        <v>0.14428179171629</v>
      </c>
      <c r="Q7" s="0" t="n">
        <f aca="false">I7/SUM($C7:$J7)</f>
        <v>0.0906460897181421</v>
      </c>
      <c r="R7" s="0" t="n">
        <f aca="false">J7/SUM($C7:$J7)</f>
        <v>0.114116051343126</v>
      </c>
    </row>
    <row r="8" customFormat="false" ht="12.75" hidden="false" customHeight="false" outlineLevel="0" collapsed="false">
      <c r="A8" s="3" t="s">
        <v>30</v>
      </c>
      <c r="B8" s="4" t="s">
        <v>31</v>
      </c>
      <c r="C8" s="0" t="n">
        <v>4132</v>
      </c>
      <c r="D8" s="0" t="n">
        <v>10758</v>
      </c>
      <c r="E8" s="0" t="n">
        <v>12461</v>
      </c>
      <c r="F8" s="0" t="n">
        <v>31859</v>
      </c>
      <c r="G8" s="0" t="n">
        <v>39088</v>
      </c>
      <c r="H8" s="0" t="n">
        <v>37199</v>
      </c>
      <c r="I8" s="0" t="n">
        <v>21660</v>
      </c>
      <c r="J8" s="0" t="n">
        <v>19063</v>
      </c>
      <c r="K8" s="0" t="n">
        <f aca="false">C8/SUM($C8:$J8)</f>
        <v>0.0234479627738055</v>
      </c>
      <c r="L8" s="0" t="n">
        <f aca="false">D8/SUM($C8:$J8)</f>
        <v>0.0610486891385768</v>
      </c>
      <c r="M8" s="0" t="n">
        <f aca="false">E8/SUM($C8:$J8)</f>
        <v>0.0707127454318466</v>
      </c>
      <c r="N8" s="0" t="n">
        <f aca="false">F8/SUM($C8:$J8)</f>
        <v>0.180791056633753</v>
      </c>
      <c r="O8" s="0" t="n">
        <f aca="false">G8/SUM($C8:$J8)</f>
        <v>0.221813642038361</v>
      </c>
      <c r="P8" s="0" t="n">
        <f aca="false">H8/SUM($C8:$J8)</f>
        <v>0.211094086936784</v>
      </c>
      <c r="Q8" s="0" t="n">
        <f aca="false">I8/SUM($C8:$J8)</f>
        <v>0.122914538644876</v>
      </c>
      <c r="R8" s="0" t="n">
        <f aca="false">J8/SUM($C8:$J8)</f>
        <v>0.108177278401998</v>
      </c>
    </row>
    <row r="9" customFormat="false" ht="12.75" hidden="false" customHeight="false" outlineLevel="0" collapsed="false">
      <c r="A9" s="3" t="s">
        <v>32</v>
      </c>
      <c r="B9" s="4" t="s">
        <v>33</v>
      </c>
      <c r="C9" s="0" t="n">
        <v>3362</v>
      </c>
      <c r="D9" s="0" t="n">
        <v>6520</v>
      </c>
      <c r="E9" s="0" t="n">
        <v>9771</v>
      </c>
      <c r="F9" s="0" t="n">
        <v>25487</v>
      </c>
      <c r="G9" s="0" t="n">
        <v>36326</v>
      </c>
      <c r="H9" s="0" t="n">
        <v>42618</v>
      </c>
      <c r="I9" s="0" t="n">
        <v>16464</v>
      </c>
      <c r="J9" s="0" t="n">
        <v>23226</v>
      </c>
      <c r="K9" s="0" t="n">
        <f aca="false">C9/SUM($C9:$J9)</f>
        <v>0.0205282889835994</v>
      </c>
      <c r="L9" s="0" t="n">
        <f aca="false">D9/SUM($C9:$J9)</f>
        <v>0.0398109590044818</v>
      </c>
      <c r="M9" s="0" t="n">
        <f aca="false">E9/SUM($C9:$J9)</f>
        <v>0.0596614847289558</v>
      </c>
      <c r="N9" s="0" t="n">
        <f aca="false">F9/SUM($C9:$J9)</f>
        <v>0.155622992660618</v>
      </c>
      <c r="O9" s="0" t="n">
        <f aca="false">G9/SUM($C9:$J9)</f>
        <v>0.221805659017915</v>
      </c>
      <c r="P9" s="0" t="n">
        <f aca="false">H9/SUM($C9:$J9)</f>
        <v>0.260224455652301</v>
      </c>
      <c r="Q9" s="0" t="n">
        <f aca="false">I9/SUM($C9:$J9)</f>
        <v>0.100528777461624</v>
      </c>
      <c r="R9" s="0" t="n">
        <f aca="false">J9/SUM($C9:$J9)</f>
        <v>0.141817382490505</v>
      </c>
    </row>
    <row r="10" customFormat="false" ht="12.75" hidden="false" customHeight="false" outlineLevel="0" collapsed="false">
      <c r="A10" s="3" t="s">
        <v>34</v>
      </c>
      <c r="B10" s="4" t="s">
        <v>35</v>
      </c>
      <c r="C10" s="0" t="n">
        <v>2348</v>
      </c>
      <c r="D10" s="0" t="n">
        <v>4888</v>
      </c>
      <c r="E10" s="0" t="n">
        <v>5537</v>
      </c>
      <c r="F10" s="0" t="n">
        <v>14442</v>
      </c>
      <c r="G10" s="0" t="n">
        <v>20788</v>
      </c>
      <c r="H10" s="0" t="n">
        <v>16635</v>
      </c>
      <c r="I10" s="0" t="n">
        <v>10379</v>
      </c>
      <c r="J10" s="0" t="n">
        <v>9741</v>
      </c>
      <c r="K10" s="0" t="n">
        <f aca="false">C10/SUM($C10:$J10)</f>
        <v>0.0277023997734727</v>
      </c>
      <c r="L10" s="0" t="n">
        <f aca="false">D10/SUM($C10:$J10)</f>
        <v>0.0576700724415394</v>
      </c>
      <c r="M10" s="0" t="n">
        <f aca="false">E10/SUM($C10:$J10)</f>
        <v>0.0653271667571203</v>
      </c>
      <c r="N10" s="0" t="n">
        <f aca="false">F10/SUM($C10:$J10)</f>
        <v>0.170390995540244</v>
      </c>
      <c r="O10" s="0" t="n">
        <f aca="false">G10/SUM($C10:$J10)</f>
        <v>0.245262984025107</v>
      </c>
      <c r="P10" s="0" t="n">
        <f aca="false">H10/SUM($C10:$J10)</f>
        <v>0.196264659383185</v>
      </c>
      <c r="Q10" s="0" t="n">
        <f aca="false">I10/SUM($C10:$J10)</f>
        <v>0.122454517567663</v>
      </c>
      <c r="R10" s="0" t="n">
        <f aca="false">J10/SUM($C10:$J10)</f>
        <v>0.114927204511669</v>
      </c>
    </row>
    <row r="11" customFormat="false" ht="12.75" hidden="false" customHeight="false" outlineLevel="0" collapsed="false">
      <c r="A11" s="3" t="s">
        <v>36</v>
      </c>
      <c r="B11" s="4" t="s">
        <v>37</v>
      </c>
      <c r="C11" s="0" t="n">
        <v>4786</v>
      </c>
      <c r="D11" s="0" t="n">
        <v>7198</v>
      </c>
      <c r="E11" s="0" t="n">
        <v>12499</v>
      </c>
      <c r="F11" s="0" t="n">
        <v>28889</v>
      </c>
      <c r="G11" s="0" t="n">
        <v>40121</v>
      </c>
      <c r="H11" s="0" t="n">
        <v>43224</v>
      </c>
      <c r="I11" s="0" t="n">
        <v>18616</v>
      </c>
      <c r="J11" s="0" t="n">
        <v>18373</v>
      </c>
      <c r="K11" s="0" t="n">
        <f aca="false">C11/SUM($C11:$J11)</f>
        <v>0.0275523010143576</v>
      </c>
      <c r="L11" s="0" t="n">
        <f aca="false">D11/SUM($C11:$J11)</f>
        <v>0.0414378317386849</v>
      </c>
      <c r="M11" s="0" t="n">
        <f aca="false">E11/SUM($C11:$J11)</f>
        <v>0.0719549123231207</v>
      </c>
      <c r="N11" s="0" t="n">
        <f aca="false">F11/SUM($C11:$J11)</f>
        <v>0.16630974174755</v>
      </c>
      <c r="O11" s="0" t="n">
        <f aca="false">G11/SUM($C11:$J11)</f>
        <v>0.230970720642925</v>
      </c>
      <c r="P11" s="0" t="n">
        <f aca="false">H11/SUM($C11:$J11)</f>
        <v>0.248834237159338</v>
      </c>
      <c r="Q11" s="0" t="n">
        <f aca="false">I11/SUM($C11:$J11)</f>
        <v>0.107169585391408</v>
      </c>
      <c r="R11" s="0" t="n">
        <f aca="false">J11/SUM($C11:$J11)</f>
        <v>0.105770669982614</v>
      </c>
    </row>
    <row r="12" customFormat="false" ht="12.75" hidden="false" customHeight="false" outlineLevel="0" collapsed="false">
      <c r="A12" s="3" t="s">
        <v>38</v>
      </c>
      <c r="B12" s="4" t="s">
        <v>39</v>
      </c>
      <c r="C12" s="0" t="n">
        <v>5474</v>
      </c>
      <c r="D12" s="0" t="n">
        <v>12045</v>
      </c>
      <c r="E12" s="0" t="n">
        <v>13486</v>
      </c>
      <c r="F12" s="0" t="n">
        <v>31504</v>
      </c>
      <c r="G12" s="0" t="n">
        <v>47297</v>
      </c>
      <c r="H12" s="0" t="n">
        <v>34501</v>
      </c>
      <c r="I12" s="0" t="n">
        <v>25584</v>
      </c>
      <c r="J12" s="0" t="n">
        <v>25482</v>
      </c>
      <c r="K12" s="0" t="n">
        <f aca="false">C12/SUM($C12:$J12)</f>
        <v>0.0280182010820328</v>
      </c>
      <c r="L12" s="0" t="n">
        <f aca="false">D12/SUM($C12:$J12)</f>
        <v>0.061651302892416</v>
      </c>
      <c r="M12" s="0" t="n">
        <f aca="false">E12/SUM($C12:$J12)</f>
        <v>0.0690269382156183</v>
      </c>
      <c r="N12" s="0" t="n">
        <f aca="false">F12/SUM($C12:$J12)</f>
        <v>0.161250531035506</v>
      </c>
      <c r="O12" s="0" t="n">
        <f aca="false">G12/SUM($C12:$J12)</f>
        <v>0.242085651548576</v>
      </c>
      <c r="P12" s="0" t="n">
        <f aca="false">H12/SUM($C12:$J12)</f>
        <v>0.176590419351702</v>
      </c>
      <c r="Q12" s="0" t="n">
        <f aca="false">I12/SUM($C12:$J12)</f>
        <v>0.13094951707759</v>
      </c>
      <c r="R12" s="0" t="n">
        <f aca="false">J12/SUM($C12:$J12)</f>
        <v>0.130427438796558</v>
      </c>
    </row>
    <row r="13" customFormat="false" ht="12.75" hidden="false" customHeight="false" outlineLevel="0" collapsed="false">
      <c r="A13" s="3" t="s">
        <v>40</v>
      </c>
      <c r="B13" s="4" t="s">
        <v>41</v>
      </c>
      <c r="C13" s="0" t="n">
        <v>11100</v>
      </c>
      <c r="D13" s="0" t="n">
        <v>10116</v>
      </c>
      <c r="E13" s="0" t="n">
        <v>9937</v>
      </c>
      <c r="F13" s="0" t="n">
        <v>25717</v>
      </c>
      <c r="G13" s="0" t="n">
        <v>33970</v>
      </c>
      <c r="H13" s="0" t="n">
        <v>29390</v>
      </c>
      <c r="I13" s="0" t="n">
        <v>18550</v>
      </c>
      <c r="J13" s="0" t="n">
        <v>13039</v>
      </c>
      <c r="K13" s="0" t="n">
        <f aca="false">C13/SUM($C13:$J13)</f>
        <v>0.0731133784308947</v>
      </c>
      <c r="L13" s="0" t="n">
        <f aca="false">D13/SUM($C13:$J13)</f>
        <v>0.0666319762348586</v>
      </c>
      <c r="M13" s="0" t="n">
        <f aca="false">E13/SUM($C13:$J13)</f>
        <v>0.0654529406727748</v>
      </c>
      <c r="N13" s="0" t="n">
        <f aca="false">F13/SUM($C13:$J13)</f>
        <v>0.169392500279939</v>
      </c>
      <c r="O13" s="0" t="n">
        <f aca="false">G13/SUM($C13:$J13)</f>
        <v>0.223753285161936</v>
      </c>
      <c r="P13" s="0" t="n">
        <f aca="false">H13/SUM($C13:$J13)</f>
        <v>0.19358578307063</v>
      </c>
      <c r="Q13" s="0" t="n">
        <f aca="false">I13/SUM($C13:$J13)</f>
        <v>0.122184970260639</v>
      </c>
      <c r="R13" s="0" t="n">
        <f aca="false">J13/SUM($C13:$J13)</f>
        <v>0.0858851658883276</v>
      </c>
    </row>
    <row r="14" customFormat="false" ht="12.75" hidden="false" customHeight="false" outlineLevel="0" collapsed="false">
      <c r="A14" s="3" t="s">
        <v>42</v>
      </c>
      <c r="B14" s="4" t="s">
        <v>43</v>
      </c>
      <c r="C14" s="0" t="n">
        <v>4508</v>
      </c>
      <c r="D14" s="0" t="n">
        <v>52145</v>
      </c>
      <c r="E14" s="0" t="n">
        <v>135584</v>
      </c>
      <c r="F14" s="0" t="n">
        <v>225526</v>
      </c>
      <c r="G14" s="0" t="n">
        <v>268192</v>
      </c>
      <c r="H14" s="0" t="n">
        <v>168920</v>
      </c>
      <c r="I14" s="0" t="n">
        <v>100790</v>
      </c>
      <c r="J14" s="0" t="n">
        <v>155952</v>
      </c>
      <c r="K14" s="0" t="n">
        <f aca="false">C14/SUM($C14:$J14)</f>
        <v>0.00405535359750706</v>
      </c>
      <c r="L14" s="0" t="n">
        <f aca="false">D14/SUM($C14:$J14)</f>
        <v>0.0469091422675256</v>
      </c>
      <c r="M14" s="0" t="n">
        <f aca="false">E14/SUM($C14:$J14)</f>
        <v>0.121970067028482</v>
      </c>
      <c r="N14" s="0" t="n">
        <f aca="false">F14/SUM($C14:$J14)</f>
        <v>0.20288102826783</v>
      </c>
      <c r="O14" s="0" t="n">
        <f aca="false">G14/SUM($C14:$J14)</f>
        <v>0.241262952977509</v>
      </c>
      <c r="P14" s="0" t="n">
        <f aca="false">H14/SUM($C14:$J14)</f>
        <v>0.151958813152372</v>
      </c>
      <c r="Q14" s="0" t="n">
        <f aca="false">I14/SUM($C14:$J14)</f>
        <v>0.0906697180773594</v>
      </c>
      <c r="R14" s="0" t="n">
        <f aca="false">J14/SUM($C14:$J14)</f>
        <v>0.140292924631415</v>
      </c>
    </row>
    <row r="15" customFormat="false" ht="12.75" hidden="false" customHeight="false" outlineLevel="0" collapsed="false">
      <c r="A15" s="3" t="s">
        <v>44</v>
      </c>
      <c r="B15" s="4" t="s">
        <v>45</v>
      </c>
      <c r="C15" s="0" t="n">
        <v>6081</v>
      </c>
      <c r="D15" s="0" t="n">
        <v>18540</v>
      </c>
      <c r="E15" s="0" t="n">
        <v>36155</v>
      </c>
      <c r="F15" s="0" t="n">
        <v>72740</v>
      </c>
      <c r="G15" s="0" t="n">
        <v>94384</v>
      </c>
      <c r="H15" s="0" t="n">
        <v>82643</v>
      </c>
      <c r="I15" s="0" t="n">
        <v>41776</v>
      </c>
      <c r="J15" s="0" t="n">
        <v>34559</v>
      </c>
      <c r="K15" s="0" t="n">
        <f aca="false">C15/SUM($C15:$J15)</f>
        <v>0.0157181333650401</v>
      </c>
      <c r="L15" s="0" t="n">
        <f aca="false">D15/SUM($C15:$J15)</f>
        <v>0.0479220839644539</v>
      </c>
      <c r="M15" s="0" t="n">
        <f aca="false">E15/SUM($C15:$J15)</f>
        <v>0.0934532333190308</v>
      </c>
      <c r="N15" s="0" t="n">
        <f aca="false">F15/SUM($C15:$J15)</f>
        <v>0.188017928132383</v>
      </c>
      <c r="O15" s="0" t="n">
        <f aca="false">G15/SUM($C15:$J15)</f>
        <v>0.243963213209332</v>
      </c>
      <c r="P15" s="0" t="n">
        <f aca="false">H15/SUM($C15:$J15)</f>
        <v>0.213615144826018</v>
      </c>
      <c r="Q15" s="0" t="n">
        <f aca="false">I15/SUM($C15:$J15)</f>
        <v>0.107982361364565</v>
      </c>
      <c r="R15" s="0" t="n">
        <f aca="false">J15/SUM($C15:$J15)</f>
        <v>0.0893279018191781</v>
      </c>
    </row>
    <row r="16" customFormat="false" ht="12.75" hidden="false" customHeight="false" outlineLevel="0" collapsed="false">
      <c r="A16" s="3" t="s">
        <v>46</v>
      </c>
      <c r="B16" s="4" t="s">
        <v>47</v>
      </c>
      <c r="C16" s="0" t="n">
        <v>7431</v>
      </c>
      <c r="D16" s="0" t="n">
        <v>4976</v>
      </c>
      <c r="E16" s="0" t="n">
        <v>4547</v>
      </c>
      <c r="F16" s="0" t="n">
        <v>12517</v>
      </c>
      <c r="G16" s="0" t="n">
        <v>19508</v>
      </c>
      <c r="H16" s="0" t="n">
        <v>17183</v>
      </c>
      <c r="I16" s="0" t="n">
        <v>10386</v>
      </c>
      <c r="J16" s="0" t="n">
        <v>7786</v>
      </c>
      <c r="K16" s="0" t="n">
        <f aca="false">C16/SUM($C16:$J16)</f>
        <v>0.0881139279531387</v>
      </c>
      <c r="L16" s="0" t="n">
        <f aca="false">D16/SUM($C16:$J16)</f>
        <v>0.0590034861384495</v>
      </c>
      <c r="M16" s="0" t="n">
        <f aca="false">E16/SUM($C16:$J16)</f>
        <v>0.0539165698294875</v>
      </c>
      <c r="N16" s="0" t="n">
        <f aca="false">F16/SUM($C16:$J16)</f>
        <v>0.148421751606707</v>
      </c>
      <c r="O16" s="0" t="n">
        <f aca="false">G16/SUM($C16:$J16)</f>
        <v>0.231318329499372</v>
      </c>
      <c r="P16" s="0" t="n">
        <f aca="false">H16/SUM($C16:$J16)</f>
        <v>0.203749377475277</v>
      </c>
      <c r="Q16" s="0" t="n">
        <f aca="false">I16/SUM($C16:$J16)</f>
        <v>0.12315317665473</v>
      </c>
      <c r="R16" s="0" t="n">
        <f aca="false">J16/SUM($C16:$J16)</f>
        <v>0.0923233808428392</v>
      </c>
    </row>
    <row r="17" customFormat="false" ht="12.75" hidden="false" customHeight="false" outlineLevel="0" collapsed="false">
      <c r="A17" s="3" t="s">
        <v>48</v>
      </c>
      <c r="B17" s="4" t="s">
        <v>49</v>
      </c>
      <c r="C17" s="0" t="n">
        <v>5756</v>
      </c>
      <c r="D17" s="0" t="n">
        <v>10236</v>
      </c>
      <c r="E17" s="0" t="n">
        <v>14308</v>
      </c>
      <c r="F17" s="0" t="n">
        <v>32982</v>
      </c>
      <c r="G17" s="0" t="n">
        <v>46169</v>
      </c>
      <c r="H17" s="0" t="n">
        <v>46763</v>
      </c>
      <c r="I17" s="0" t="n">
        <v>24653</v>
      </c>
      <c r="J17" s="0" t="n">
        <v>20416</v>
      </c>
      <c r="K17" s="0" t="n">
        <f aca="false">C17/SUM($C17:$J17)</f>
        <v>0.0285965531117879</v>
      </c>
      <c r="L17" s="0" t="n">
        <f aca="false">D17/SUM($C17:$J17)</f>
        <v>0.0508537730459105</v>
      </c>
      <c r="M17" s="0" t="n">
        <f aca="false">E17/SUM($C17:$J17)</f>
        <v>0.0710839961646041</v>
      </c>
      <c r="N17" s="0" t="n">
        <f aca="false">F17/SUM($C17:$J17)</f>
        <v>0.163858845506079</v>
      </c>
      <c r="O17" s="0" t="n">
        <f aca="false">G17/SUM($C17:$J17)</f>
        <v>0.229373568557702</v>
      </c>
      <c r="P17" s="0" t="n">
        <f aca="false">H17/SUM($C17:$J17)</f>
        <v>0.232324637450753</v>
      </c>
      <c r="Q17" s="0" t="n">
        <f aca="false">I17/SUM($C17:$J17)</f>
        <v>0.122479295320519</v>
      </c>
      <c r="R17" s="0" t="n">
        <f aca="false">J17/SUM($C17:$J17)</f>
        <v>0.101429330842644</v>
      </c>
    </row>
    <row r="18" customFormat="false" ht="12.75" hidden="false" customHeight="false" outlineLevel="0" collapsed="false">
      <c r="A18" s="3" t="s">
        <v>50</v>
      </c>
      <c r="B18" s="4" t="s">
        <v>51</v>
      </c>
      <c r="C18" s="0" t="n">
        <v>9061</v>
      </c>
      <c r="D18" s="0" t="n">
        <v>21025</v>
      </c>
      <c r="E18" s="0" t="n">
        <v>24906</v>
      </c>
      <c r="F18" s="0" t="n">
        <v>57199</v>
      </c>
      <c r="G18" s="0" t="n">
        <v>84800</v>
      </c>
      <c r="H18" s="0" t="n">
        <v>65577</v>
      </c>
      <c r="I18" s="0" t="n">
        <v>46140</v>
      </c>
      <c r="J18" s="0" t="n">
        <v>35151</v>
      </c>
      <c r="K18" s="0" t="n">
        <f aca="false">C18/SUM($C18:$J18)</f>
        <v>0.026350917091017</v>
      </c>
      <c r="L18" s="0" t="n">
        <f aca="false">D18/SUM($C18:$J18)</f>
        <v>0.0611442480784275</v>
      </c>
      <c r="M18" s="0" t="n">
        <f aca="false">E18/SUM($C18:$J18)</f>
        <v>0.0724308510174229</v>
      </c>
      <c r="N18" s="0" t="n">
        <f aca="false">F18/SUM($C18:$J18)</f>
        <v>0.16634434462963</v>
      </c>
      <c r="O18" s="0" t="n">
        <f aca="false">G18/SUM($C18:$J18)</f>
        <v>0.246612710442362</v>
      </c>
      <c r="P18" s="0" t="n">
        <f aca="false">H18/SUM($C18:$J18)</f>
        <v>0.190708982460834</v>
      </c>
      <c r="Q18" s="0" t="n">
        <f aca="false">I18/SUM($C18:$J18)</f>
        <v>0.134182906365691</v>
      </c>
      <c r="R18" s="0" t="n">
        <f aca="false">J18/SUM($C18:$J18)</f>
        <v>0.102225039914616</v>
      </c>
    </row>
    <row r="19" customFormat="false" ht="12.75" hidden="false" customHeight="false" outlineLevel="0" collapsed="false">
      <c r="A19" s="3" t="s">
        <v>52</v>
      </c>
      <c r="B19" s="4" t="s">
        <v>53</v>
      </c>
      <c r="C19" s="0" t="n">
        <v>4025</v>
      </c>
      <c r="D19" s="0" t="n">
        <v>8183</v>
      </c>
      <c r="E19" s="0" t="n">
        <v>12967</v>
      </c>
      <c r="F19" s="0" t="n">
        <v>29897</v>
      </c>
      <c r="G19" s="0" t="n">
        <v>42604</v>
      </c>
      <c r="H19" s="0" t="n">
        <v>39209</v>
      </c>
      <c r="I19" s="0" t="n">
        <v>22057</v>
      </c>
      <c r="J19" s="0" t="n">
        <v>18361</v>
      </c>
      <c r="K19" s="0" t="n">
        <f aca="false">C19/SUM($C19:$J19)</f>
        <v>0.022701251529867</v>
      </c>
      <c r="L19" s="0" t="n">
        <f aca="false">D19/SUM($C19:$J19)</f>
        <v>0.0461526313711556</v>
      </c>
      <c r="M19" s="0" t="n">
        <f aca="false">E19/SUM($C19:$J19)</f>
        <v>0.0731346903323689</v>
      </c>
      <c r="N19" s="0" t="n">
        <f aca="false">F19/SUM($C19:$J19)</f>
        <v>0.168620948320107</v>
      </c>
      <c r="O19" s="0" t="n">
        <f aca="false">G19/SUM($C19:$J19)</f>
        <v>0.240289222404584</v>
      </c>
      <c r="P19" s="0" t="n">
        <f aca="false">H19/SUM($C19:$J19)</f>
        <v>0.22114121024461</v>
      </c>
      <c r="Q19" s="0" t="n">
        <f aca="false">I19/SUM($C19:$J19)</f>
        <v>0.124402858383671</v>
      </c>
      <c r="R19" s="0" t="n">
        <f aca="false">J19/SUM($C19:$J19)</f>
        <v>0.103557187413637</v>
      </c>
    </row>
    <row r="20" customFormat="false" ht="12.75" hidden="false" customHeight="false" outlineLevel="0" collapsed="false">
      <c r="A20" s="3" t="s">
        <v>54</v>
      </c>
      <c r="B20" s="4" t="s">
        <v>55</v>
      </c>
      <c r="C20" s="0" t="n">
        <v>4930</v>
      </c>
      <c r="D20" s="0" t="n">
        <v>7553</v>
      </c>
      <c r="E20" s="0" t="n">
        <v>9273</v>
      </c>
      <c r="F20" s="0" t="n">
        <v>23538</v>
      </c>
      <c r="G20" s="0" t="n">
        <v>33050</v>
      </c>
      <c r="H20" s="0" t="n">
        <v>28048</v>
      </c>
      <c r="I20" s="0" t="n">
        <v>16824</v>
      </c>
      <c r="J20" s="0" t="n">
        <v>12970</v>
      </c>
      <c r="K20" s="0" t="n">
        <f aca="false">C20/SUM($C20:$J20)</f>
        <v>0.036200490505632</v>
      </c>
      <c r="L20" s="0" t="n">
        <f aca="false">D20/SUM($C20:$J20)</f>
        <v>0.0554609137503121</v>
      </c>
      <c r="M20" s="0" t="n">
        <f aca="false">E20/SUM($C20:$J20)</f>
        <v>0.0680906994845285</v>
      </c>
      <c r="N20" s="0" t="n">
        <f aca="false">F20/SUM($C20:$J20)</f>
        <v>0.172837149193015</v>
      </c>
      <c r="O20" s="0" t="n">
        <f aca="false">G20/SUM($C20:$J20)</f>
        <v>0.242682801462705</v>
      </c>
      <c r="P20" s="0" t="n">
        <f aca="false">H20/SUM($C20:$J20)</f>
        <v>0.20595362225192</v>
      </c>
      <c r="Q20" s="0" t="n">
        <f aca="false">I20/SUM($C20:$J20)</f>
        <v>0.123536927437475</v>
      </c>
      <c r="R20" s="0" t="n">
        <f aca="false">J20/SUM($C20:$J20)</f>
        <v>0.0952373959144112</v>
      </c>
    </row>
    <row r="21" customFormat="false" ht="12.75" hidden="false" customHeight="false" outlineLevel="0" collapsed="false">
      <c r="A21" s="3" t="s">
        <v>56</v>
      </c>
      <c r="B21" s="4" t="s">
        <v>57</v>
      </c>
      <c r="C21" s="0" t="n">
        <v>961</v>
      </c>
      <c r="D21" s="0" t="n">
        <v>5713</v>
      </c>
      <c r="E21" s="0" t="n">
        <v>6022</v>
      </c>
      <c r="F21" s="0" t="n">
        <v>13559</v>
      </c>
      <c r="G21" s="0" t="n">
        <v>21947</v>
      </c>
      <c r="H21" s="0" t="n">
        <v>12667</v>
      </c>
      <c r="I21" s="0" t="n">
        <v>7775</v>
      </c>
      <c r="J21" s="0" t="n">
        <v>13129</v>
      </c>
      <c r="K21" s="0" t="n">
        <f aca="false">C21/SUM($C21:$J21)</f>
        <v>0.0117520452961246</v>
      </c>
      <c r="L21" s="0" t="n">
        <f aca="false">D21/SUM($C21:$J21)</f>
        <v>0.0698641360840375</v>
      </c>
      <c r="M21" s="0" t="n">
        <f aca="false">E21/SUM($C21:$J21)</f>
        <v>0.073642889462292</v>
      </c>
      <c r="N21" s="0" t="n">
        <f aca="false">F21/SUM($C21:$J21)</f>
        <v>0.165812676555831</v>
      </c>
      <c r="O21" s="0" t="n">
        <f aca="false">G21/SUM($C21:$J21)</f>
        <v>0.268389321658738</v>
      </c>
      <c r="P21" s="0" t="n">
        <f aca="false">H21/SUM($C21:$J21)</f>
        <v>0.154904430557764</v>
      </c>
      <c r="Q21" s="0" t="n">
        <f aca="false">I21/SUM($C21:$J21)</f>
        <v>0.0950802832230688</v>
      </c>
      <c r="R21" s="0" t="n">
        <f aca="false">J21/SUM($C21:$J21)</f>
        <v>0.160554217162144</v>
      </c>
    </row>
    <row r="22" customFormat="false" ht="12.75" hidden="false" customHeight="false" outlineLevel="0" collapsed="false">
      <c r="A22" s="3" t="s">
        <v>58</v>
      </c>
      <c r="B22" s="4" t="s">
        <v>59</v>
      </c>
      <c r="C22" s="0" t="n">
        <v>1690</v>
      </c>
      <c r="D22" s="0" t="n">
        <v>6641</v>
      </c>
      <c r="E22" s="0" t="n">
        <v>6564</v>
      </c>
      <c r="F22" s="0" t="n">
        <v>14095</v>
      </c>
      <c r="G22" s="0" t="n">
        <v>23988</v>
      </c>
      <c r="H22" s="0" t="n">
        <v>14894</v>
      </c>
      <c r="I22" s="0" t="n">
        <v>9132</v>
      </c>
      <c r="J22" s="0" t="n">
        <v>17518</v>
      </c>
      <c r="K22" s="0" t="n">
        <f aca="false">C22/SUM($C22:$J22)</f>
        <v>0.0178794354753391</v>
      </c>
      <c r="L22" s="0" t="n">
        <f aca="false">D22/SUM($C22:$J22)</f>
        <v>0.0702587757347496</v>
      </c>
      <c r="M22" s="0" t="n">
        <f aca="false">E22/SUM($C22:$J22)</f>
        <v>0.0694441505681217</v>
      </c>
      <c r="N22" s="0" t="n">
        <f aca="false">F22/SUM($C22:$J22)</f>
        <v>0.149118723683375</v>
      </c>
      <c r="O22" s="0" t="n">
        <f aca="false">G22/SUM($C22:$J22)</f>
        <v>0.253782188273629</v>
      </c>
      <c r="P22" s="0" t="n">
        <f aca="false">H22/SUM($C22:$J22)</f>
        <v>0.157571782230592</v>
      </c>
      <c r="Q22" s="0" t="n">
        <f aca="false">I22/SUM($C22:$J22)</f>
        <v>0.0966124288525423</v>
      </c>
      <c r="R22" s="0" t="n">
        <f aca="false">J22/SUM($C22:$J22)</f>
        <v>0.185332515181651</v>
      </c>
    </row>
    <row r="23" customFormat="false" ht="12.75" hidden="false" customHeight="false" outlineLevel="0" collapsed="false">
      <c r="A23" s="3" t="s">
        <v>60</v>
      </c>
      <c r="B23" s="4" t="s">
        <v>61</v>
      </c>
      <c r="C23" s="0" t="n">
        <v>5352</v>
      </c>
      <c r="D23" s="0" t="n">
        <v>13503</v>
      </c>
      <c r="E23" s="0" t="n">
        <v>32185</v>
      </c>
      <c r="F23" s="0" t="n">
        <v>62097</v>
      </c>
      <c r="G23" s="0" t="n">
        <v>71854</v>
      </c>
      <c r="H23" s="0" t="n">
        <v>61993</v>
      </c>
      <c r="I23" s="0" t="n">
        <v>30098</v>
      </c>
      <c r="J23" s="0" t="n">
        <v>23303</v>
      </c>
      <c r="K23" s="0" t="n">
        <f aca="false">C23/SUM($C23:$J23)</f>
        <v>0.0178171346771643</v>
      </c>
      <c r="L23" s="0" t="n">
        <f aca="false">D23/SUM($C23:$J23)</f>
        <v>0.0449523112006259</v>
      </c>
      <c r="M23" s="0" t="n">
        <f aca="false">E23/SUM($C23:$J23)</f>
        <v>0.107145829518784</v>
      </c>
      <c r="N23" s="0" t="n">
        <f aca="false">F23/SUM($C23:$J23)</f>
        <v>0.206724703297435</v>
      </c>
      <c r="O23" s="0" t="n">
        <f aca="false">G23/SUM($C23:$J23)</f>
        <v>0.239206351848461</v>
      </c>
      <c r="P23" s="0" t="n">
        <f aca="false">H23/SUM($C23:$J23)</f>
        <v>0.206378480949448</v>
      </c>
      <c r="Q23" s="0" t="n">
        <f aca="false">I23/SUM($C23:$J23)</f>
        <v>0.100198079131781</v>
      </c>
      <c r="R23" s="0" t="n">
        <f aca="false">J23/SUM($C23:$J23)</f>
        <v>0.0775771093763004</v>
      </c>
    </row>
    <row r="24" customFormat="false" ht="12.75" hidden="false" customHeight="false" outlineLevel="0" collapsed="false">
      <c r="A24" s="3" t="s">
        <v>62</v>
      </c>
      <c r="B24" s="4" t="s">
        <v>63</v>
      </c>
      <c r="C24" s="0" t="n">
        <v>12517</v>
      </c>
      <c r="D24" s="0" t="n">
        <v>17359</v>
      </c>
      <c r="E24" s="0" t="n">
        <v>24766</v>
      </c>
      <c r="F24" s="0" t="n">
        <v>54660</v>
      </c>
      <c r="G24" s="0" t="n">
        <v>70213</v>
      </c>
      <c r="H24" s="0" t="n">
        <v>68805</v>
      </c>
      <c r="I24" s="0" t="n">
        <v>43023</v>
      </c>
      <c r="J24" s="0" t="n">
        <v>29034</v>
      </c>
      <c r="K24" s="0" t="n">
        <f aca="false">C24/SUM($C24:$J24)</f>
        <v>0.0390695961320569</v>
      </c>
      <c r="L24" s="0" t="n">
        <f aca="false">D24/SUM($C24:$J24)</f>
        <v>0.0541830406052869</v>
      </c>
      <c r="M24" s="0" t="n">
        <f aca="false">E24/SUM($C24:$J24)</f>
        <v>0.0773026777827372</v>
      </c>
      <c r="N24" s="0" t="n">
        <f aca="false">F24/SUM($C24:$J24)</f>
        <v>0.170611498328532</v>
      </c>
      <c r="O24" s="0" t="n">
        <f aca="false">G24/SUM($C24:$J24)</f>
        <v>0.219157430152601</v>
      </c>
      <c r="P24" s="0" t="n">
        <f aca="false">H24/SUM($C24:$J24)</f>
        <v>0.214762607802682</v>
      </c>
      <c r="Q24" s="0" t="n">
        <f aca="false">I24/SUM($C24:$J24)</f>
        <v>0.134288666165174</v>
      </c>
      <c r="R24" s="0" t="n">
        <f aca="false">J24/SUM($C24:$J24)</f>
        <v>0.0906244830309292</v>
      </c>
    </row>
    <row r="25" customFormat="false" ht="12.75" hidden="false" customHeight="false" outlineLevel="0" collapsed="false">
      <c r="A25" s="3" t="s">
        <v>64</v>
      </c>
      <c r="B25" s="4" t="s">
        <v>65</v>
      </c>
      <c r="C25" s="0" t="n">
        <v>5259</v>
      </c>
      <c r="D25" s="0" t="n">
        <v>3696</v>
      </c>
      <c r="E25" s="0" t="n">
        <v>3669</v>
      </c>
      <c r="F25" s="0" t="n">
        <v>9387</v>
      </c>
      <c r="G25" s="0" t="n">
        <v>16039</v>
      </c>
      <c r="H25" s="0" t="n">
        <v>12764</v>
      </c>
      <c r="I25" s="0" t="n">
        <v>9811</v>
      </c>
      <c r="J25" s="0" t="n">
        <v>6780</v>
      </c>
      <c r="K25" s="0" t="n">
        <f aca="false">C25/SUM($C25:$J25)</f>
        <v>0.0780209183295008</v>
      </c>
      <c r="L25" s="0" t="n">
        <f aca="false">D25/SUM($C25:$J25)</f>
        <v>0.0548327275424672</v>
      </c>
      <c r="M25" s="0" t="n">
        <f aca="false">E25/SUM($C25:$J25)</f>
        <v>0.0544321637860693</v>
      </c>
      <c r="N25" s="0" t="n">
        <f aca="false">F25/SUM($C25:$J25)</f>
        <v>0.139262665974334</v>
      </c>
      <c r="O25" s="0" t="n">
        <f aca="false">G25/SUM($C25:$J25)</f>
        <v>0.23794970699503</v>
      </c>
      <c r="P25" s="0" t="n">
        <f aca="false">H25/SUM($C25:$J25)</f>
        <v>0.189362806913434</v>
      </c>
      <c r="Q25" s="0" t="n">
        <f aca="false">I25/SUM($C25:$J25)</f>
        <v>0.145553000519249</v>
      </c>
      <c r="R25" s="0" t="n">
        <f aca="false">J25/SUM($C25:$J25)</f>
        <v>0.100586009939915</v>
      </c>
    </row>
    <row r="26" customFormat="false" ht="12.75" hidden="false" customHeight="false" outlineLevel="0" collapsed="false">
      <c r="A26" s="3" t="s">
        <v>66</v>
      </c>
      <c r="B26" s="4" t="s">
        <v>67</v>
      </c>
      <c r="C26" s="0" t="n">
        <v>7694</v>
      </c>
      <c r="D26" s="0" t="n">
        <v>15460</v>
      </c>
      <c r="E26" s="0" t="n">
        <v>14125</v>
      </c>
      <c r="F26" s="0" t="n">
        <v>34308</v>
      </c>
      <c r="G26" s="0" t="n">
        <v>54103</v>
      </c>
      <c r="H26" s="0" t="n">
        <v>47943</v>
      </c>
      <c r="I26" s="0" t="n">
        <v>31651</v>
      </c>
      <c r="J26" s="0" t="n">
        <v>24558</v>
      </c>
      <c r="K26" s="0" t="n">
        <f aca="false">C26/SUM($C26:$J26)</f>
        <v>0.0334751698993221</v>
      </c>
      <c r="L26" s="0" t="n">
        <f aca="false">D26/SUM($C26:$J26)</f>
        <v>0.0672635984719938</v>
      </c>
      <c r="M26" s="0" t="n">
        <f aca="false">E26/SUM($C26:$J26)</f>
        <v>0.0614552605703048</v>
      </c>
      <c r="N26" s="0" t="n">
        <f aca="false">F26/SUM($C26:$J26)</f>
        <v>0.149267757851046</v>
      </c>
      <c r="O26" s="0" t="n">
        <f aca="false">G26/SUM($C26:$J26)</f>
        <v>0.235392138947625</v>
      </c>
      <c r="P26" s="0" t="n">
        <f aca="false">H26/SUM($C26:$J26)</f>
        <v>0.208591119116611</v>
      </c>
      <c r="Q26" s="0" t="n">
        <f aca="false">I26/SUM($C26:$J26)</f>
        <v>0.137707642641467</v>
      </c>
      <c r="R26" s="0" t="n">
        <f aca="false">J26/SUM($C26:$J26)</f>
        <v>0.106847312501632</v>
      </c>
    </row>
    <row r="27" customFormat="false" ht="12.75" hidden="false" customHeight="false" outlineLevel="0" collapsed="false">
      <c r="A27" s="3" t="s">
        <v>68</v>
      </c>
      <c r="B27" s="4" t="s">
        <v>69</v>
      </c>
      <c r="C27" s="0" t="n">
        <v>4123</v>
      </c>
      <c r="D27" s="0" t="n">
        <v>12196</v>
      </c>
      <c r="E27" s="0" t="n">
        <v>29138</v>
      </c>
      <c r="F27" s="0" t="n">
        <v>57994</v>
      </c>
      <c r="G27" s="0" t="n">
        <v>65018</v>
      </c>
      <c r="H27" s="0" t="n">
        <v>77588</v>
      </c>
      <c r="I27" s="0" t="n">
        <v>28449</v>
      </c>
      <c r="J27" s="0" t="n">
        <v>27692</v>
      </c>
      <c r="K27" s="0" t="n">
        <f aca="false">C27/SUM($C27:$J27)</f>
        <v>0.0136433728879741</v>
      </c>
      <c r="L27" s="0" t="n">
        <f aca="false">D27/SUM($C27:$J27)</f>
        <v>0.0403576463113588</v>
      </c>
      <c r="M27" s="0" t="n">
        <f aca="false">E27/SUM($C27:$J27)</f>
        <v>0.0964202277976691</v>
      </c>
      <c r="N27" s="0" t="n">
        <f aca="false">F27/SUM($C27:$J27)</f>
        <v>0.191907292569772</v>
      </c>
      <c r="O27" s="0" t="n">
        <f aca="false">G27/SUM($C27:$J27)</f>
        <v>0.215150331901601</v>
      </c>
      <c r="P27" s="0" t="n">
        <f aca="false">H27/SUM($C27:$J27)</f>
        <v>0.256745577402895</v>
      </c>
      <c r="Q27" s="0" t="n">
        <f aca="false">I27/SUM($C27:$J27)</f>
        <v>0.0941402656536443</v>
      </c>
      <c r="R27" s="0" t="n">
        <f aca="false">J27/SUM($C27:$J27)</f>
        <v>0.0916352854750859</v>
      </c>
    </row>
    <row r="28" customFormat="false" ht="12.75" hidden="false" customHeight="false" outlineLevel="0" collapsed="false">
      <c r="A28" s="3" t="s">
        <v>70</v>
      </c>
      <c r="B28" s="4" t="s">
        <v>71</v>
      </c>
      <c r="C28" s="0" t="n">
        <v>6106</v>
      </c>
      <c r="D28" s="0" t="n">
        <v>14998</v>
      </c>
      <c r="E28" s="0" t="n">
        <v>23027</v>
      </c>
      <c r="F28" s="0" t="n">
        <v>52929</v>
      </c>
      <c r="G28" s="0" t="n">
        <v>59618</v>
      </c>
      <c r="H28" s="0" t="n">
        <v>57491</v>
      </c>
      <c r="I28" s="0" t="n">
        <v>28522</v>
      </c>
      <c r="J28" s="0" t="n">
        <v>30398</v>
      </c>
      <c r="K28" s="0" t="n">
        <f aca="false">C28/SUM($C28:$J28)</f>
        <v>0.0223590111648583</v>
      </c>
      <c r="L28" s="0" t="n">
        <f aca="false">D28/SUM($C28:$J28)</f>
        <v>0.0549198246725427</v>
      </c>
      <c r="M28" s="0" t="n">
        <f aca="false">E28/SUM($C28:$J28)</f>
        <v>0.0843204962484758</v>
      </c>
      <c r="N28" s="0" t="n">
        <f aca="false">F28/SUM($C28:$J28)</f>
        <v>0.193815935464263</v>
      </c>
      <c r="O28" s="0" t="n">
        <f aca="false">G28/SUM($C28:$J28)</f>
        <v>0.218309781792749</v>
      </c>
      <c r="P28" s="0" t="n">
        <f aca="false">H28/SUM($C28:$J28)</f>
        <v>0.210521112164899</v>
      </c>
      <c r="Q28" s="0" t="n">
        <f aca="false">I28/SUM($C28:$J28)</f>
        <v>0.104442141572894</v>
      </c>
      <c r="R28" s="0" t="n">
        <f aca="false">J28/SUM($C28:$J28)</f>
        <v>0.111311696919319</v>
      </c>
    </row>
    <row r="29" customFormat="false" ht="12.75" hidden="false" customHeight="false" outlineLevel="0" collapsed="false">
      <c r="A29" s="3" t="s">
        <v>72</v>
      </c>
      <c r="B29" s="4" t="s">
        <v>73</v>
      </c>
      <c r="C29" s="0" t="n">
        <v>4064</v>
      </c>
      <c r="D29" s="0" t="n">
        <v>14930</v>
      </c>
      <c r="E29" s="0" t="n">
        <v>28312</v>
      </c>
      <c r="F29" s="0" t="n">
        <v>62716</v>
      </c>
      <c r="G29" s="0" t="n">
        <v>74944</v>
      </c>
      <c r="H29" s="0" t="n">
        <v>85833</v>
      </c>
      <c r="I29" s="0" t="n">
        <v>34937</v>
      </c>
      <c r="J29" s="0" t="n">
        <v>33452</v>
      </c>
      <c r="K29" s="0" t="n">
        <f aca="false">C29/SUM($C29:$J29)</f>
        <v>0.0119815559512719</v>
      </c>
      <c r="L29" s="0" t="n">
        <f aca="false">D29/SUM($C29:$J29)</f>
        <v>0.0440168873898841</v>
      </c>
      <c r="M29" s="0" t="n">
        <f aca="false">E29/SUM($C29:$J29)</f>
        <v>0.0834699340778565</v>
      </c>
      <c r="N29" s="0" t="n">
        <f aca="false">F29/SUM($C29:$J29)</f>
        <v>0.18490040921259</v>
      </c>
      <c r="O29" s="0" t="n">
        <f aca="false">G29/SUM($C29:$J29)</f>
        <v>0.220951212896683</v>
      </c>
      <c r="P29" s="0" t="n">
        <f aca="false">H29/SUM($C29:$J29)</f>
        <v>0.253054353337972</v>
      </c>
      <c r="Q29" s="0" t="n">
        <f aca="false">I29/SUM($C29:$J29)</f>
        <v>0.103001875066335</v>
      </c>
      <c r="R29" s="0" t="n">
        <f aca="false">J29/SUM($C29:$J29)</f>
        <v>0.0986237720674081</v>
      </c>
    </row>
    <row r="30" customFormat="false" ht="12.75" hidden="false" customHeight="false" outlineLevel="0" collapsed="false">
      <c r="A30" s="3" t="s">
        <v>74</v>
      </c>
      <c r="B30" s="4" t="s">
        <v>75</v>
      </c>
      <c r="C30" s="0" t="n">
        <v>3848</v>
      </c>
      <c r="D30" s="0" t="n">
        <v>10110</v>
      </c>
      <c r="E30" s="0" t="n">
        <v>22675</v>
      </c>
      <c r="F30" s="0" t="n">
        <v>47678</v>
      </c>
      <c r="G30" s="0" t="n">
        <v>58632</v>
      </c>
      <c r="H30" s="0" t="n">
        <v>57416</v>
      </c>
      <c r="I30" s="0" t="n">
        <v>25285</v>
      </c>
      <c r="J30" s="0" t="n">
        <v>22370</v>
      </c>
      <c r="K30" s="0" t="n">
        <f aca="false">C30/SUM($C30:$J30)</f>
        <v>0.015515253171192</v>
      </c>
      <c r="L30" s="0" t="n">
        <f aca="false">D30/SUM($C30:$J30)</f>
        <v>0.0407638278484279</v>
      </c>
      <c r="M30" s="0" t="n">
        <f aca="false">E30/SUM($C30:$J30)</f>
        <v>0.0914262904513455</v>
      </c>
      <c r="N30" s="0" t="n">
        <f aca="false">F30/SUM($C30:$J30)</f>
        <v>0.192239147790044</v>
      </c>
      <c r="O30" s="0" t="n">
        <f aca="false">G30/SUM($C30:$J30)</f>
        <v>0.236406009338183</v>
      </c>
      <c r="P30" s="0" t="n">
        <f aca="false">H30/SUM($C30:$J30)</f>
        <v>0.231503060311111</v>
      </c>
      <c r="Q30" s="0" t="n">
        <f aca="false">I30/SUM($C30:$J30)</f>
        <v>0.101949889925569</v>
      </c>
      <c r="R30" s="0" t="n">
        <f aca="false">J30/SUM($C30:$J30)</f>
        <v>0.0901965211641278</v>
      </c>
    </row>
    <row r="31" customFormat="false" ht="12.75" hidden="false" customHeight="false" outlineLevel="0" collapsed="false">
      <c r="A31" s="3" t="s">
        <v>76</v>
      </c>
      <c r="B31" s="4" t="s">
        <v>77</v>
      </c>
      <c r="C31" s="0" t="n">
        <v>11054</v>
      </c>
      <c r="D31" s="0" t="n">
        <v>23043</v>
      </c>
      <c r="E31" s="0" t="n">
        <v>46057</v>
      </c>
      <c r="F31" s="0" t="n">
        <v>94797</v>
      </c>
      <c r="G31" s="0" t="n">
        <v>116573</v>
      </c>
      <c r="H31" s="0" t="n">
        <v>101817</v>
      </c>
      <c r="I31" s="0" t="n">
        <v>59116</v>
      </c>
      <c r="J31" s="0" t="n">
        <v>46699</v>
      </c>
      <c r="K31" s="0" t="n">
        <f aca="false">C31/SUM($C31:$J31)</f>
        <v>0.0221453814038096</v>
      </c>
      <c r="L31" s="0" t="n">
        <f aca="false">D31/SUM($C31:$J31)</f>
        <v>0.0461639247049019</v>
      </c>
      <c r="M31" s="0" t="n">
        <f aca="false">E31/SUM($C31:$J31)</f>
        <v>0.0922697513402624</v>
      </c>
      <c r="N31" s="0" t="n">
        <f aca="false">F31/SUM($C31:$J31)</f>
        <v>0.189914575803957</v>
      </c>
      <c r="O31" s="0" t="n">
        <f aca="false">G31/SUM($C31:$J31)</f>
        <v>0.233540215884413</v>
      </c>
      <c r="P31" s="0" t="n">
        <f aca="false">H31/SUM($C31:$J31)</f>
        <v>0.203978315396389</v>
      </c>
      <c r="Q31" s="0" t="n">
        <f aca="false">I31/SUM($C31:$J31)</f>
        <v>0.118431913069261</v>
      </c>
      <c r="R31" s="0" t="n">
        <f aca="false">J31/SUM($C31:$J31)</f>
        <v>0.0935559223970062</v>
      </c>
    </row>
    <row r="32" customFormat="false" ht="12.75" hidden="false" customHeight="false" outlineLevel="0" collapsed="false">
      <c r="A32" s="3" t="s">
        <v>78</v>
      </c>
      <c r="B32" s="4" t="s">
        <v>79</v>
      </c>
      <c r="C32" s="0" t="n">
        <v>5512</v>
      </c>
      <c r="D32" s="0" t="n">
        <v>24259</v>
      </c>
      <c r="E32" s="0" t="n">
        <v>33087</v>
      </c>
      <c r="F32" s="0" t="n">
        <v>72732</v>
      </c>
      <c r="G32" s="0" t="n">
        <v>92908</v>
      </c>
      <c r="H32" s="0" t="n">
        <v>70703</v>
      </c>
      <c r="I32" s="0" t="n">
        <v>42619</v>
      </c>
      <c r="J32" s="0" t="n">
        <v>52901</v>
      </c>
      <c r="K32" s="0" t="n">
        <f aca="false">C32/SUM($C32:$J32)</f>
        <v>0.0139642937669899</v>
      </c>
      <c r="L32" s="0" t="n">
        <f aca="false">D32/SUM($C32:$J32)</f>
        <v>0.0614585998718082</v>
      </c>
      <c r="M32" s="0" t="n">
        <f aca="false">E32/SUM($C32:$J32)</f>
        <v>0.083823764127067</v>
      </c>
      <c r="N32" s="0" t="n">
        <f aca="false">F32/SUM($C32:$J32)</f>
        <v>0.184261795040041</v>
      </c>
      <c r="O32" s="0" t="n">
        <f aca="false">G32/SUM($C32:$J32)</f>
        <v>0.235376379772042</v>
      </c>
      <c r="P32" s="0" t="n">
        <f aca="false">H32/SUM($C32:$J32)</f>
        <v>0.179121455407744</v>
      </c>
      <c r="Q32" s="0" t="n">
        <f aca="false">I32/SUM($C32:$J32)</f>
        <v>0.107972466628327</v>
      </c>
      <c r="R32" s="0" t="n">
        <f aca="false">J32/SUM($C32:$J32)</f>
        <v>0.134021245385981</v>
      </c>
    </row>
    <row r="33" customFormat="false" ht="12.75" hidden="false" customHeight="false" outlineLevel="0" collapsed="false">
      <c r="A33" s="3" t="s">
        <v>80</v>
      </c>
      <c r="B33" s="4" t="s">
        <v>81</v>
      </c>
      <c r="C33" s="0" t="n">
        <v>4702</v>
      </c>
      <c r="D33" s="0" t="n">
        <v>32086</v>
      </c>
      <c r="E33" s="0" t="n">
        <v>128841</v>
      </c>
      <c r="F33" s="0" t="n">
        <v>164672</v>
      </c>
      <c r="G33" s="0" t="n">
        <v>162558</v>
      </c>
      <c r="H33" s="0" t="n">
        <v>101756</v>
      </c>
      <c r="I33" s="0" t="n">
        <v>56477</v>
      </c>
      <c r="J33" s="0" t="n">
        <v>59378</v>
      </c>
      <c r="K33" s="0" t="n">
        <f aca="false">C33/SUM($C33:$J33)</f>
        <v>0.00661815417962757</v>
      </c>
      <c r="L33" s="0" t="n">
        <f aca="false">D33/SUM($C33:$J33)</f>
        <v>0.0451616535532816</v>
      </c>
      <c r="M33" s="0" t="n">
        <f aca="false">E33/SUM($C33:$J33)</f>
        <v>0.181346151139387</v>
      </c>
      <c r="N33" s="0" t="n">
        <f aca="false">F33/SUM($C33:$J33)</f>
        <v>0.231778963221529</v>
      </c>
      <c r="O33" s="0" t="n">
        <f aca="false">G33/SUM($C33:$J33)</f>
        <v>0.228803468126733</v>
      </c>
      <c r="P33" s="0" t="n">
        <f aca="false">H33/SUM($C33:$J33)</f>
        <v>0.143223499936662</v>
      </c>
      <c r="Q33" s="0" t="n">
        <f aca="false">I33/SUM($C33:$J33)</f>
        <v>0.0794924486607457</v>
      </c>
      <c r="R33" s="0" t="n">
        <f aca="false">J33/SUM($C33:$J33)</f>
        <v>0.0835756611820344</v>
      </c>
    </row>
    <row r="34" customFormat="false" ht="12.75" hidden="false" customHeight="false" outlineLevel="0" collapsed="false">
      <c r="A34" s="3" t="s">
        <v>82</v>
      </c>
      <c r="B34" s="4" t="s">
        <v>83</v>
      </c>
      <c r="C34" s="0" t="n">
        <v>7235</v>
      </c>
      <c r="D34" s="0" t="n">
        <v>6491</v>
      </c>
      <c r="E34" s="0" t="n">
        <v>7732</v>
      </c>
      <c r="F34" s="0" t="n">
        <v>17150</v>
      </c>
      <c r="G34" s="0" t="n">
        <v>22956</v>
      </c>
      <c r="H34" s="0" t="n">
        <v>19043</v>
      </c>
      <c r="I34" s="0" t="n">
        <v>12722</v>
      </c>
      <c r="J34" s="0" t="n">
        <v>9512</v>
      </c>
      <c r="K34" s="0" t="n">
        <f aca="false">C34/SUM($C34:$J34)</f>
        <v>0.0703513190264583</v>
      </c>
      <c r="L34" s="0" t="n">
        <f aca="false">D34/SUM($C34:$J34)</f>
        <v>0.0631168502834473</v>
      </c>
      <c r="M34" s="0" t="n">
        <f aca="false">E34/SUM($C34:$J34)</f>
        <v>0.0751840219367762</v>
      </c>
      <c r="N34" s="0" t="n">
        <f aca="false">F34/SUM($C34:$J34)</f>
        <v>0.166762283525053</v>
      </c>
      <c r="O34" s="0" t="n">
        <f aca="false">G34/SUM($C34:$J34)</f>
        <v>0.223218366215809</v>
      </c>
      <c r="P34" s="0" t="n">
        <f aca="false">H34/SUM($C34:$J34)</f>
        <v>0.185169339076827</v>
      </c>
      <c r="Q34" s="0" t="n">
        <f aca="false">I34/SUM($C34:$J34)</f>
        <v>0.123705526006165</v>
      </c>
      <c r="R34" s="0" t="n">
        <f aca="false">J34/SUM($C34:$J34)</f>
        <v>0.0924922939294639</v>
      </c>
    </row>
    <row r="35" customFormat="false" ht="12.75" hidden="false" customHeight="false" outlineLevel="0" collapsed="false">
      <c r="A35" s="3" t="s">
        <v>84</v>
      </c>
      <c r="B35" s="4" t="s">
        <v>85</v>
      </c>
      <c r="C35" s="0" t="n">
        <v>9389</v>
      </c>
      <c r="D35" s="0" t="n">
        <v>39895</v>
      </c>
      <c r="E35" s="0" t="n">
        <v>99621</v>
      </c>
      <c r="F35" s="0" t="n">
        <v>166936</v>
      </c>
      <c r="G35" s="0" t="n">
        <v>202658</v>
      </c>
      <c r="H35" s="0" t="n">
        <v>148351</v>
      </c>
      <c r="I35" s="0" t="n">
        <v>78907</v>
      </c>
      <c r="J35" s="0" t="n">
        <v>78128</v>
      </c>
      <c r="K35" s="0" t="n">
        <f aca="false">C35/SUM($C35:$J35)</f>
        <v>0.0113960079380011</v>
      </c>
      <c r="L35" s="0" t="n">
        <f aca="false">D35/SUM($C35:$J35)</f>
        <v>0.0484230202030623</v>
      </c>
      <c r="M35" s="0" t="n">
        <f aca="false">E35/SUM($C35:$J35)</f>
        <v>0.120916147277836</v>
      </c>
      <c r="N35" s="0" t="n">
        <f aca="false">F35/SUM($C35:$J35)</f>
        <v>0.202620511357774</v>
      </c>
      <c r="O35" s="0" t="n">
        <f aca="false">G35/SUM($C35:$J35)</f>
        <v>0.245978504281544</v>
      </c>
      <c r="P35" s="0" t="n">
        <f aca="false">H35/SUM($C35:$J35)</f>
        <v>0.180062751476238</v>
      </c>
      <c r="Q35" s="0" t="n">
        <f aca="false">I35/SUM($C35:$J35)</f>
        <v>0.0957742888874054</v>
      </c>
      <c r="R35" s="0" t="n">
        <f aca="false">J35/SUM($C35:$J35)</f>
        <v>0.0948287685781389</v>
      </c>
    </row>
    <row r="36" customFormat="false" ht="12.75" hidden="false" customHeight="false" outlineLevel="0" collapsed="false">
      <c r="A36" s="3" t="s">
        <v>86</v>
      </c>
      <c r="B36" s="4" t="s">
        <v>87</v>
      </c>
      <c r="C36" s="0" t="n">
        <v>7322</v>
      </c>
      <c r="D36" s="0" t="n">
        <v>33221</v>
      </c>
      <c r="E36" s="0" t="n">
        <v>65327</v>
      </c>
      <c r="F36" s="0" t="n">
        <v>110491</v>
      </c>
      <c r="G36" s="0" t="n">
        <v>136295</v>
      </c>
      <c r="H36" s="0" t="n">
        <v>84697</v>
      </c>
      <c r="I36" s="0" t="n">
        <v>60066</v>
      </c>
      <c r="J36" s="0" t="n">
        <v>71805</v>
      </c>
      <c r="K36" s="0" t="n">
        <f aca="false">C36/SUM($C36:$J36)</f>
        <v>0.012863125939876</v>
      </c>
      <c r="L36" s="0" t="n">
        <f aca="false">D36/SUM($C36:$J36)</f>
        <v>0.0583619102497435</v>
      </c>
      <c r="M36" s="0" t="n">
        <f aca="false">E36/SUM($C36:$J36)</f>
        <v>0.114765013421781</v>
      </c>
      <c r="N36" s="0" t="n">
        <f aca="false">F36/SUM($C36:$J36)</f>
        <v>0.194108119123579</v>
      </c>
      <c r="O36" s="0" t="n">
        <f aca="false">G36/SUM($C36:$J36)</f>
        <v>0.23944000955687</v>
      </c>
      <c r="P36" s="0" t="n">
        <f aca="false">H36/SUM($C36:$J36)</f>
        <v>0.148793796466769</v>
      </c>
      <c r="Q36" s="0" t="n">
        <f aca="false">I36/SUM($C36:$J36)</f>
        <v>0.105522606214777</v>
      </c>
      <c r="R36" s="0" t="n">
        <f aca="false">J36/SUM($C36:$J36)</f>
        <v>0.126145419026605</v>
      </c>
    </row>
    <row r="37" customFormat="false" ht="12.75" hidden="false" customHeight="false" outlineLevel="0" collapsed="false">
      <c r="A37" s="3" t="s">
        <v>88</v>
      </c>
      <c r="B37" s="4" t="s">
        <v>89</v>
      </c>
      <c r="C37" s="0" t="n">
        <v>12050</v>
      </c>
      <c r="D37" s="0" t="n">
        <v>23440</v>
      </c>
      <c r="E37" s="0" t="n">
        <v>68615</v>
      </c>
      <c r="F37" s="0" t="n">
        <v>111614</v>
      </c>
      <c r="G37" s="0" t="n">
        <v>127534</v>
      </c>
      <c r="H37" s="0" t="n">
        <v>114237</v>
      </c>
      <c r="I37" s="0" t="n">
        <v>52549</v>
      </c>
      <c r="J37" s="0" t="n">
        <v>39050</v>
      </c>
      <c r="K37" s="0" t="n">
        <f aca="false">C37/SUM($C37:$J37)</f>
        <v>0.0219454405387833</v>
      </c>
      <c r="L37" s="0" t="n">
        <f aca="false">D37/SUM($C37:$J37)</f>
        <v>0.0426888901434922</v>
      </c>
      <c r="M37" s="0" t="n">
        <f aca="false">E37/SUM($C37:$J37)</f>
        <v>0.124961527184118</v>
      </c>
      <c r="N37" s="0" t="n">
        <f aca="false">F37/SUM($C37:$J37)</f>
        <v>0.203271236539067</v>
      </c>
      <c r="O37" s="0" t="n">
        <f aca="false">G37/SUM($C37:$J37)</f>
        <v>0.232264714827651</v>
      </c>
      <c r="P37" s="0" t="n">
        <f aca="false">H37/SUM($C37:$J37)</f>
        <v>0.208048239902821</v>
      </c>
      <c r="Q37" s="0" t="n">
        <f aca="false">I37/SUM($C37:$J37)</f>
        <v>0.0957021539313299</v>
      </c>
      <c r="R37" s="0" t="n">
        <f aca="false">J37/SUM($C37:$J37)</f>
        <v>0.0711177969327377</v>
      </c>
    </row>
    <row r="38" customFormat="false" ht="12.75" hidden="false" customHeight="false" outlineLevel="0" collapsed="false">
      <c r="A38" s="3" t="s">
        <v>90</v>
      </c>
      <c r="B38" s="4" t="s">
        <v>91</v>
      </c>
      <c r="C38" s="0" t="n">
        <v>4325</v>
      </c>
      <c r="D38" s="0" t="n">
        <v>5867</v>
      </c>
      <c r="E38" s="0" t="n">
        <v>7796</v>
      </c>
      <c r="F38" s="0" t="n">
        <v>18947</v>
      </c>
      <c r="G38" s="0" t="n">
        <v>32400</v>
      </c>
      <c r="H38" s="0" t="n">
        <v>30469</v>
      </c>
      <c r="I38" s="0" t="n">
        <v>17048</v>
      </c>
      <c r="J38" s="0" t="n">
        <v>12831</v>
      </c>
      <c r="K38" s="0" t="n">
        <f aca="false">C38/SUM($C38:$J38)</f>
        <v>0.0333505548144321</v>
      </c>
      <c r="L38" s="0" t="n">
        <f aca="false">D38/SUM($C38:$J38)</f>
        <v>0.0452410878835314</v>
      </c>
      <c r="M38" s="0" t="n">
        <f aca="false">E38/SUM($C38:$J38)</f>
        <v>0.0601158208863151</v>
      </c>
      <c r="N38" s="0" t="n">
        <f aca="false">F38/SUM($C38:$J38)</f>
        <v>0.146102418975502</v>
      </c>
      <c r="O38" s="0" t="n">
        <f aca="false">G38/SUM($C38:$J38)</f>
        <v>0.249839994448</v>
      </c>
      <c r="P38" s="0" t="n">
        <f aca="false">H38/SUM($C38:$J38)</f>
        <v>0.234949839223337</v>
      </c>
      <c r="Q38" s="0" t="n">
        <f aca="false">I38/SUM($C38:$J38)</f>
        <v>0.131459019300911</v>
      </c>
      <c r="R38" s="0" t="n">
        <f aca="false">J38/SUM($C38:$J38)</f>
        <v>0.0989412644679719</v>
      </c>
    </row>
    <row r="39" customFormat="false" ht="12.75" hidden="false" customHeight="false" outlineLevel="0" collapsed="false">
      <c r="A39" s="3" t="s">
        <v>92</v>
      </c>
      <c r="B39" s="4" t="s">
        <v>93</v>
      </c>
      <c r="C39" s="0" t="n">
        <v>4719</v>
      </c>
      <c r="D39" s="0" t="n">
        <v>14605</v>
      </c>
      <c r="E39" s="0" t="n">
        <v>34943</v>
      </c>
      <c r="F39" s="0" t="n">
        <v>68613</v>
      </c>
      <c r="G39" s="0" t="n">
        <v>80225</v>
      </c>
      <c r="H39" s="0" t="n">
        <v>67018</v>
      </c>
      <c r="I39" s="0" t="n">
        <v>34800</v>
      </c>
      <c r="J39" s="0" t="n">
        <v>26677</v>
      </c>
      <c r="K39" s="0" t="n">
        <f aca="false">C39/SUM($C39:$J39)</f>
        <v>0.0142310012062726</v>
      </c>
      <c r="L39" s="0" t="n">
        <f aca="false">D39/SUM($C39:$J39)</f>
        <v>0.0440440289505428</v>
      </c>
      <c r="M39" s="0" t="n">
        <f aca="false">E39/SUM($C39:$J39)</f>
        <v>0.105376960193004</v>
      </c>
      <c r="N39" s="0" t="n">
        <f aca="false">F39/SUM($C39:$J39)</f>
        <v>0.206914957780458</v>
      </c>
      <c r="O39" s="0" t="n">
        <f aca="false">G39/SUM($C39:$J39)</f>
        <v>0.241933051869723</v>
      </c>
      <c r="P39" s="0" t="n">
        <f aca="false">H39/SUM($C39:$J39)</f>
        <v>0.202104945717732</v>
      </c>
      <c r="Q39" s="0" t="n">
        <f aca="false">I39/SUM($C39:$J39)</f>
        <v>0.104945717732207</v>
      </c>
      <c r="R39" s="0" t="n">
        <f aca="false">J39/SUM($C39:$J39)</f>
        <v>0.0804493365500603</v>
      </c>
    </row>
    <row r="40" customFormat="false" ht="12.75" hidden="false" customHeight="false" outlineLevel="0" collapsed="false">
      <c r="A40" s="3" t="s">
        <v>94</v>
      </c>
      <c r="B40" s="4" t="s">
        <v>95</v>
      </c>
      <c r="C40" s="0" t="n">
        <v>5082</v>
      </c>
      <c r="D40" s="0" t="n">
        <v>32509</v>
      </c>
      <c r="E40" s="0" t="n">
        <v>95061</v>
      </c>
      <c r="F40" s="0" t="n">
        <v>147665</v>
      </c>
      <c r="G40" s="0" t="n">
        <v>150018</v>
      </c>
      <c r="H40" s="0" t="n">
        <v>132086</v>
      </c>
      <c r="I40" s="0" t="n">
        <v>61170</v>
      </c>
      <c r="J40" s="0" t="n">
        <v>63762</v>
      </c>
      <c r="K40" s="0" t="n">
        <f aca="false">C40/SUM($C40:$J40)</f>
        <v>0.00739358088202132</v>
      </c>
      <c r="L40" s="0" t="n">
        <f aca="false">D40/SUM($C40:$J40)</f>
        <v>0.0472959309117731</v>
      </c>
      <c r="M40" s="0" t="n">
        <f aca="false">E40/SUM($C40:$J40)</f>
        <v>0.138300116534008</v>
      </c>
      <c r="N40" s="0" t="n">
        <f aca="false">F40/SUM($C40:$J40)</f>
        <v>0.214831389402534</v>
      </c>
      <c r="O40" s="0" t="n">
        <f aca="false">G40/SUM($C40:$J40)</f>
        <v>0.218254666816032</v>
      </c>
      <c r="P40" s="0" t="n">
        <f aca="false">H40/SUM($C40:$J40)</f>
        <v>0.192166179532205</v>
      </c>
      <c r="Q40" s="0" t="n">
        <f aca="false">I40/SUM($C40:$J40)</f>
        <v>0.08899357389871</v>
      </c>
      <c r="R40" s="0" t="n">
        <f aca="false">J40/SUM($C40:$J40)</f>
        <v>0.0927645620227161</v>
      </c>
    </row>
    <row r="41" customFormat="false" ht="12.75" hidden="false" customHeight="false" outlineLevel="0" collapsed="false">
      <c r="A41" s="3" t="s">
        <v>96</v>
      </c>
      <c r="B41" s="4" t="s">
        <v>97</v>
      </c>
      <c r="C41" s="0" t="n">
        <v>2915</v>
      </c>
      <c r="D41" s="0" t="n">
        <v>7213</v>
      </c>
      <c r="E41" s="0" t="n">
        <v>10366</v>
      </c>
      <c r="F41" s="0" t="n">
        <v>26641</v>
      </c>
      <c r="G41" s="0" t="n">
        <v>31904</v>
      </c>
      <c r="H41" s="0" t="n">
        <v>39453</v>
      </c>
      <c r="I41" s="0" t="n">
        <v>16042</v>
      </c>
      <c r="J41" s="0" t="n">
        <v>13509</v>
      </c>
      <c r="K41" s="0" t="n">
        <f aca="false">C41/SUM($C41:$J41)</f>
        <v>0.0196902251372912</v>
      </c>
      <c r="L41" s="0" t="n">
        <f aca="false">D41/SUM($C41:$J41)</f>
        <v>0.048722330674196</v>
      </c>
      <c r="M41" s="0" t="n">
        <f aca="false">E41/SUM($C41:$J41)</f>
        <v>0.0700201968347034</v>
      </c>
      <c r="N41" s="0" t="n">
        <f aca="false">F41/SUM($C41:$J41)</f>
        <v>0.17995447268699</v>
      </c>
      <c r="O41" s="0" t="n">
        <f aca="false">G41/SUM($C41:$J41)</f>
        <v>0.215504954641557</v>
      </c>
      <c r="P41" s="0" t="n">
        <f aca="false">H41/SUM($C41:$J41)</f>
        <v>0.266496896172058</v>
      </c>
      <c r="Q41" s="0" t="n">
        <f aca="false">I41/SUM($C41:$J41)</f>
        <v>0.108360408800146</v>
      </c>
      <c r="R41" s="0" t="n">
        <f aca="false">J41/SUM($C41:$J41)</f>
        <v>0.0912505150530589</v>
      </c>
    </row>
    <row r="42" customFormat="false" ht="12.75" hidden="false" customHeight="false" outlineLevel="0" collapsed="false">
      <c r="A42" s="3" t="s">
        <v>98</v>
      </c>
      <c r="B42" s="4" t="s">
        <v>99</v>
      </c>
      <c r="C42" s="0" t="n">
        <v>4888</v>
      </c>
      <c r="D42" s="0" t="n">
        <v>12443</v>
      </c>
      <c r="E42" s="0" t="n">
        <v>15090</v>
      </c>
      <c r="F42" s="0" t="n">
        <v>36886</v>
      </c>
      <c r="G42" s="0" t="n">
        <v>51782</v>
      </c>
      <c r="H42" s="0" t="n">
        <v>45906</v>
      </c>
      <c r="I42" s="0" t="n">
        <v>26987</v>
      </c>
      <c r="J42" s="0" t="n">
        <v>20698</v>
      </c>
      <c r="K42" s="0" t="n">
        <f aca="false">C42/SUM($C42:$J42)</f>
        <v>0.0227687721259549</v>
      </c>
      <c r="L42" s="0" t="n">
        <f aca="false">D42/SUM($C42:$J42)</f>
        <v>0.0579606856716974</v>
      </c>
      <c r="M42" s="0" t="n">
        <f aca="false">E42/SUM($C42:$J42)</f>
        <v>0.070290665176076</v>
      </c>
      <c r="N42" s="0" t="n">
        <f aca="false">F42/SUM($C42:$J42)</f>
        <v>0.171818520588783</v>
      </c>
      <c r="O42" s="0" t="n">
        <f aca="false">G42/SUM($C42:$J42)</f>
        <v>0.241205515185392</v>
      </c>
      <c r="P42" s="0" t="n">
        <f aca="false">H42/SUM($C42:$J42)</f>
        <v>0.213834544438234</v>
      </c>
      <c r="Q42" s="0" t="n">
        <f aca="false">I42/SUM($C42:$J42)</f>
        <v>0.125708030557108</v>
      </c>
      <c r="R42" s="0" t="n">
        <f aca="false">J42/SUM($C42:$J42)</f>
        <v>0.0964132662567542</v>
      </c>
    </row>
    <row r="43" customFormat="false" ht="12.75" hidden="false" customHeight="false" outlineLevel="0" collapsed="false">
      <c r="A43" s="3" t="s">
        <v>100</v>
      </c>
      <c r="B43" s="4" t="s">
        <v>101</v>
      </c>
      <c r="C43" s="0" t="n">
        <v>3587</v>
      </c>
      <c r="D43" s="0" t="n">
        <v>8775</v>
      </c>
      <c r="E43" s="0" t="n">
        <v>14272</v>
      </c>
      <c r="F43" s="0" t="n">
        <v>31680</v>
      </c>
      <c r="G43" s="0" t="n">
        <v>43030</v>
      </c>
      <c r="H43" s="0" t="n">
        <v>44484</v>
      </c>
      <c r="I43" s="0" t="n">
        <v>21905</v>
      </c>
      <c r="J43" s="0" t="n">
        <v>16352</v>
      </c>
      <c r="K43" s="0" t="n">
        <f aca="false">C43/SUM($C43:$J43)</f>
        <v>0.0194855637341446</v>
      </c>
      <c r="L43" s="0" t="n">
        <f aca="false">D43/SUM($C43:$J43)</f>
        <v>0.0476681967569329</v>
      </c>
      <c r="M43" s="0" t="n">
        <f aca="false">E43/SUM($C43:$J43)</f>
        <v>0.0775294021783415</v>
      </c>
      <c r="N43" s="0" t="n">
        <f aca="false">F43/SUM($C43:$J43)</f>
        <v>0.172094412907081</v>
      </c>
      <c r="O43" s="0" t="n">
        <f aca="false">G43/SUM($C43:$J43)</f>
        <v>0.233750712985849</v>
      </c>
      <c r="P43" s="0" t="n">
        <f aca="false">H43/SUM($C43:$J43)</f>
        <v>0.241649238123693</v>
      </c>
      <c r="Q43" s="0" t="n">
        <f aca="false">I43/SUM($C43:$J43)</f>
        <v>0.118993943015455</v>
      </c>
      <c r="R43" s="0" t="n">
        <f aca="false">J43/SUM($C43:$J43)</f>
        <v>0.0888285302985034</v>
      </c>
    </row>
    <row r="44" customFormat="false" ht="12.75" hidden="false" customHeight="false" outlineLevel="0" collapsed="false">
      <c r="A44" s="3" t="s">
        <v>102</v>
      </c>
      <c r="B44" s="4" t="s">
        <v>103</v>
      </c>
      <c r="C44" s="0" t="n">
        <v>5677</v>
      </c>
      <c r="D44" s="0" t="n">
        <v>20868</v>
      </c>
      <c r="E44" s="0" t="n">
        <v>33081</v>
      </c>
      <c r="F44" s="0" t="n">
        <v>77386</v>
      </c>
      <c r="G44" s="0" t="n">
        <v>93582</v>
      </c>
      <c r="H44" s="0" t="n">
        <v>95544</v>
      </c>
      <c r="I44" s="0" t="n">
        <v>46077</v>
      </c>
      <c r="J44" s="0" t="n">
        <v>44382</v>
      </c>
      <c r="K44" s="0" t="n">
        <f aca="false">C44/SUM($C44:$J44)</f>
        <v>0.0136270784475164</v>
      </c>
      <c r="L44" s="0" t="n">
        <f aca="false">D44/SUM($C44:$J44)</f>
        <v>0.0500915753113921</v>
      </c>
      <c r="M44" s="0" t="n">
        <f aca="false">E44/SUM($C44:$J44)</f>
        <v>0.0794076769635883</v>
      </c>
      <c r="N44" s="0" t="n">
        <f aca="false">F44/SUM($C44:$J44)</f>
        <v>0.185757458647086</v>
      </c>
      <c r="O44" s="0" t="n">
        <f aca="false">G44/SUM($C44:$J44)</f>
        <v>0.224634358864802</v>
      </c>
      <c r="P44" s="0" t="n">
        <f aca="false">H44/SUM($C44:$J44)</f>
        <v>0.229343946307823</v>
      </c>
      <c r="Q44" s="0" t="n">
        <f aca="false">I44/SUM($C44:$J44)</f>
        <v>0.110603292870568</v>
      </c>
      <c r="R44" s="0" t="n">
        <f aca="false">J44/SUM($C44:$J44)</f>
        <v>0.106534612587225</v>
      </c>
    </row>
    <row r="45" customFormat="false" ht="12.75" hidden="false" customHeight="false" outlineLevel="0" collapsed="false">
      <c r="A45" s="3" t="s">
        <v>104</v>
      </c>
      <c r="B45" s="4" t="s">
        <v>105</v>
      </c>
      <c r="C45" s="0" t="n">
        <v>5679</v>
      </c>
      <c r="D45" s="0" t="n">
        <v>7694</v>
      </c>
      <c r="E45" s="0" t="n">
        <v>7408</v>
      </c>
      <c r="F45" s="0" t="n">
        <v>21095</v>
      </c>
      <c r="G45" s="0" t="n">
        <v>27245</v>
      </c>
      <c r="H45" s="0" t="n">
        <v>29227</v>
      </c>
      <c r="I45" s="0" t="n">
        <v>15193</v>
      </c>
      <c r="J45" s="0" t="n">
        <v>11651</v>
      </c>
      <c r="K45" s="0" t="n">
        <f aca="false">C45/SUM($C45:$J45)</f>
        <v>0.0453623234711483</v>
      </c>
      <c r="L45" s="0" t="n">
        <f aca="false">D45/SUM($C45:$J45)</f>
        <v>0.0614576011246725</v>
      </c>
      <c r="M45" s="0" t="n">
        <f aca="false">E45/SUM($C45:$J45)</f>
        <v>0.059173110102882</v>
      </c>
      <c r="N45" s="0" t="n">
        <f aca="false">F45/SUM($C45:$J45)</f>
        <v>0.168501182184165</v>
      </c>
      <c r="O45" s="0" t="n">
        <f aca="false">G45/SUM($C45:$J45)</f>
        <v>0.217625726883507</v>
      </c>
      <c r="P45" s="0" t="n">
        <f aca="false">H45/SUM($C45:$J45)</f>
        <v>0.233457409419132</v>
      </c>
      <c r="Q45" s="0" t="n">
        <f aca="false">I45/SUM($C45:$J45)</f>
        <v>0.121357594734488</v>
      </c>
      <c r="R45" s="0" t="n">
        <f aca="false">J45/SUM($C45:$J45)</f>
        <v>0.0930650520800051</v>
      </c>
    </row>
    <row r="46" customFormat="false" ht="12.75" hidden="false" customHeight="false" outlineLevel="0" collapsed="false">
      <c r="A46" s="3" t="s">
        <v>106</v>
      </c>
      <c r="B46" s="4" t="s">
        <v>107</v>
      </c>
      <c r="C46" s="0" t="n">
        <v>9271</v>
      </c>
      <c r="D46" s="0" t="n">
        <v>31038</v>
      </c>
      <c r="E46" s="0" t="n">
        <v>87894</v>
      </c>
      <c r="F46" s="0" t="n">
        <v>152109</v>
      </c>
      <c r="G46" s="0" t="n">
        <v>167985</v>
      </c>
      <c r="H46" s="0" t="n">
        <v>142435</v>
      </c>
      <c r="I46" s="0" t="n">
        <v>72559</v>
      </c>
      <c r="J46" s="0" t="n">
        <v>59759</v>
      </c>
      <c r="K46" s="0" t="n">
        <f aca="false">C46/SUM($C46:$J46)</f>
        <v>0.0128220731622986</v>
      </c>
      <c r="L46" s="0" t="n">
        <f aca="false">D46/SUM($C46:$J46)</f>
        <v>0.042926491943849</v>
      </c>
      <c r="M46" s="0" t="n">
        <f aca="false">E46/SUM($C46:$J46)</f>
        <v>0.121560058087269</v>
      </c>
      <c r="N46" s="0" t="n">
        <f aca="false">F46/SUM($C46:$J46)</f>
        <v>0.210371343613858</v>
      </c>
      <c r="O46" s="0" t="n">
        <f aca="false">G46/SUM($C46:$J46)</f>
        <v>0.232328331374041</v>
      </c>
      <c r="P46" s="0" t="n">
        <f aca="false">H46/SUM($C46:$J46)</f>
        <v>0.196991909273218</v>
      </c>
      <c r="Q46" s="0" t="n">
        <f aca="false">I46/SUM($C46:$J46)</f>
        <v>0.100351289675679</v>
      </c>
      <c r="R46" s="0" t="n">
        <f aca="false">J46/SUM($C46:$J46)</f>
        <v>0.0826485028697877</v>
      </c>
    </row>
    <row r="47" customFormat="false" ht="12.75" hidden="false" customHeight="false" outlineLevel="0" collapsed="false">
      <c r="A47" s="3" t="s">
        <v>108</v>
      </c>
      <c r="B47" s="4" t="s">
        <v>109</v>
      </c>
      <c r="C47" s="0" t="n">
        <v>4023</v>
      </c>
      <c r="D47" s="0" t="n">
        <v>13933</v>
      </c>
      <c r="E47" s="0" t="n">
        <v>41502</v>
      </c>
      <c r="F47" s="0" t="n">
        <v>76756</v>
      </c>
      <c r="G47" s="0" t="n">
        <v>86927</v>
      </c>
      <c r="H47" s="0" t="n">
        <v>83297</v>
      </c>
      <c r="I47" s="0" t="n">
        <v>38209</v>
      </c>
      <c r="J47" s="0" t="n">
        <v>32570</v>
      </c>
      <c r="K47" s="0" t="n">
        <f aca="false">C47/SUM($C47:$J47)</f>
        <v>0.010664948822561</v>
      </c>
      <c r="L47" s="0" t="n">
        <f aca="false">D47/SUM($C47:$J47)</f>
        <v>0.0369362992654096</v>
      </c>
      <c r="M47" s="0" t="n">
        <f aca="false">E47/SUM($C47:$J47)</f>
        <v>0.11002155258114</v>
      </c>
      <c r="N47" s="0" t="n">
        <f aca="false">F47/SUM($C47:$J47)</f>
        <v>0.203479694711532</v>
      </c>
      <c r="O47" s="0" t="n">
        <f aca="false">G47/SUM($C47:$J47)</f>
        <v>0.230442954585822</v>
      </c>
      <c r="P47" s="0" t="n">
        <f aca="false">H47/SUM($C47:$J47)</f>
        <v>0.220819846401408</v>
      </c>
      <c r="Q47" s="0" t="n">
        <f aca="false">I47/SUM($C47:$J47)</f>
        <v>0.101291829371423</v>
      </c>
      <c r="R47" s="0" t="n">
        <f aca="false">J47/SUM($C47:$J47)</f>
        <v>0.0863428742607041</v>
      </c>
    </row>
    <row r="48" customFormat="false" ht="12.75" hidden="false" customHeight="false" outlineLevel="0" collapsed="false">
      <c r="A48" s="3" t="s">
        <v>110</v>
      </c>
      <c r="B48" s="4" t="s">
        <v>111</v>
      </c>
      <c r="C48" s="0" t="n">
        <v>4496</v>
      </c>
      <c r="D48" s="0" t="n">
        <v>6922</v>
      </c>
      <c r="E48" s="0" t="n">
        <v>7215</v>
      </c>
      <c r="F48" s="0" t="n">
        <v>15769</v>
      </c>
      <c r="G48" s="0" t="n">
        <v>21225</v>
      </c>
      <c r="H48" s="0" t="n">
        <v>17683</v>
      </c>
      <c r="I48" s="0" t="n">
        <v>13173</v>
      </c>
      <c r="J48" s="0" t="n">
        <v>8920</v>
      </c>
      <c r="K48" s="0" t="n">
        <f aca="false">C48/SUM($C48:$J48)</f>
        <v>0.0471264006372965</v>
      </c>
      <c r="L48" s="0" t="n">
        <f aca="false">D48/SUM($C48:$J48)</f>
        <v>0.0725553703761936</v>
      </c>
      <c r="M48" s="0" t="n">
        <f aca="false">E48/SUM($C48:$J48)</f>
        <v>0.0756265526241313</v>
      </c>
      <c r="N48" s="0" t="n">
        <f aca="false">F48/SUM($C48:$J48)</f>
        <v>0.165288303302831</v>
      </c>
      <c r="O48" s="0" t="n">
        <f aca="false">G48/SUM($C48:$J48)</f>
        <v>0.222477280588661</v>
      </c>
      <c r="P48" s="0" t="n">
        <f aca="false">H48/SUM($C48:$J48)</f>
        <v>0.185350565495844</v>
      </c>
      <c r="Q48" s="0" t="n">
        <f aca="false">I48/SUM($C48:$J48)</f>
        <v>0.13807741894909</v>
      </c>
      <c r="R48" s="0" t="n">
        <f aca="false">J48/SUM($C48:$J48)</f>
        <v>0.0934981080259531</v>
      </c>
    </row>
    <row r="49" customFormat="false" ht="12.75" hidden="false" customHeight="false" outlineLevel="0" collapsed="false">
      <c r="A49" s="3" t="s">
        <v>112</v>
      </c>
      <c r="B49" s="4" t="s">
        <v>113</v>
      </c>
      <c r="C49" s="0" t="n">
        <v>6571</v>
      </c>
      <c r="D49" s="0" t="n">
        <v>10469</v>
      </c>
      <c r="E49" s="0" t="n">
        <v>11632</v>
      </c>
      <c r="F49" s="0" t="n">
        <v>30237</v>
      </c>
      <c r="G49" s="0" t="n">
        <v>41768</v>
      </c>
      <c r="H49" s="0" t="n">
        <v>39642</v>
      </c>
      <c r="I49" s="0" t="n">
        <v>22399</v>
      </c>
      <c r="J49" s="0" t="n">
        <v>19709</v>
      </c>
      <c r="K49" s="0" t="n">
        <f aca="false">C49/SUM($C49:$J49)</f>
        <v>0.0360198874070176</v>
      </c>
      <c r="L49" s="0" t="n">
        <f aca="false">D49/SUM($C49:$J49)</f>
        <v>0.0573873384970427</v>
      </c>
      <c r="M49" s="0" t="n">
        <f aca="false">E49/SUM($C49:$J49)</f>
        <v>0.063762491297889</v>
      </c>
      <c r="N49" s="0" t="n">
        <f aca="false">F49/SUM($C49:$J49)</f>
        <v>0.165748491177293</v>
      </c>
      <c r="O49" s="0" t="n">
        <f aca="false">G49/SUM($C49:$J49)</f>
        <v>0.228957336359201</v>
      </c>
      <c r="P49" s="0" t="n">
        <f aca="false">H49/SUM($C49:$J49)</f>
        <v>0.217303359700044</v>
      </c>
      <c r="Q49" s="0" t="n">
        <f aca="false">I49/SUM($C49:$J49)</f>
        <v>0.12278335991931</v>
      </c>
      <c r="R49" s="0" t="n">
        <f aca="false">J49/SUM($C49:$J49)</f>
        <v>0.108037735642202</v>
      </c>
    </row>
    <row r="50" customFormat="false" ht="12.75" hidden="false" customHeight="false" outlineLevel="0" collapsed="false">
      <c r="A50" s="3" t="s">
        <v>114</v>
      </c>
      <c r="B50" s="4" t="s">
        <v>115</v>
      </c>
      <c r="C50" s="0" t="n">
        <v>3381</v>
      </c>
      <c r="D50" s="0" t="n">
        <v>2706</v>
      </c>
      <c r="E50" s="0" t="n">
        <v>2670</v>
      </c>
      <c r="F50" s="0" t="n">
        <v>7431</v>
      </c>
      <c r="G50" s="0" t="n">
        <v>10310</v>
      </c>
      <c r="H50" s="0" t="n">
        <v>7209</v>
      </c>
      <c r="I50" s="0" t="n">
        <v>5195</v>
      </c>
      <c r="J50" s="0" t="n">
        <v>4535</v>
      </c>
      <c r="K50" s="0" t="n">
        <f aca="false">C50/SUM($C50:$J50)</f>
        <v>0.0778368671869604</v>
      </c>
      <c r="L50" s="0" t="n">
        <f aca="false">D50/SUM($C50:$J50)</f>
        <v>0.0622971199668485</v>
      </c>
      <c r="M50" s="0" t="n">
        <f aca="false">E50/SUM($C50:$J50)</f>
        <v>0.0614683334484426</v>
      </c>
      <c r="N50" s="0" t="n">
        <f aca="false">F50/SUM($C50:$J50)</f>
        <v>0.171075350507632</v>
      </c>
      <c r="O50" s="0" t="n">
        <f aca="false">G50/SUM($C50:$J50)</f>
        <v>0.237355250132376</v>
      </c>
      <c r="P50" s="0" t="n">
        <f aca="false">H50/SUM($C50:$J50)</f>
        <v>0.165964500310795</v>
      </c>
      <c r="Q50" s="0" t="n">
        <f aca="false">I50/SUM($C50:$J50)</f>
        <v>0.119598498975528</v>
      </c>
      <c r="R50" s="0" t="n">
        <f aca="false">J50/SUM($C50:$J50)</f>
        <v>0.104404079471418</v>
      </c>
    </row>
    <row r="51" customFormat="false" ht="12.75" hidden="false" customHeight="false" outlineLevel="0" collapsed="false">
      <c r="A51" s="3" t="s">
        <v>116</v>
      </c>
      <c r="B51" s="4" t="s">
        <v>117</v>
      </c>
      <c r="C51" s="0" t="n">
        <v>10644</v>
      </c>
      <c r="D51" s="0" t="n">
        <v>18688</v>
      </c>
      <c r="E51" s="0" t="n">
        <v>38953</v>
      </c>
      <c r="F51" s="0" t="n">
        <v>82877</v>
      </c>
      <c r="G51" s="0" t="n">
        <v>98405</v>
      </c>
      <c r="H51" s="0" t="n">
        <v>109536</v>
      </c>
      <c r="I51" s="0" t="n">
        <v>45177</v>
      </c>
      <c r="J51" s="0" t="n">
        <v>33199</v>
      </c>
      <c r="K51" s="0" t="n">
        <f aca="false">C51/SUM($C51:$J51)</f>
        <v>0.024330310712057</v>
      </c>
      <c r="L51" s="0" t="n">
        <f aca="false">D51/SUM($C51:$J51)</f>
        <v>0.0427174790104211</v>
      </c>
      <c r="M51" s="0" t="n">
        <f aca="false">E51/SUM($C51:$J51)</f>
        <v>0.0890397024771475</v>
      </c>
      <c r="N51" s="0" t="n">
        <f aca="false">F51/SUM($C51:$J51)</f>
        <v>0.189442236084475</v>
      </c>
      <c r="O51" s="0" t="n">
        <f aca="false">G51/SUM($C51:$J51)</f>
        <v>0.224936511238254</v>
      </c>
      <c r="P51" s="0" t="n">
        <f aca="false">H51/SUM($C51:$J51)</f>
        <v>0.250380018240876</v>
      </c>
      <c r="Q51" s="0" t="n">
        <f aca="false">I51/SUM($C51:$J51)</f>
        <v>0.103266671085926</v>
      </c>
      <c r="R51" s="0" t="n">
        <f aca="false">J51/SUM($C51:$J51)</f>
        <v>0.0758870711508438</v>
      </c>
    </row>
    <row r="52" customFormat="false" ht="12.75" hidden="false" customHeight="false" outlineLevel="0" collapsed="false">
      <c r="A52" s="3" t="s">
        <v>118</v>
      </c>
      <c r="B52" s="4" t="s">
        <v>119</v>
      </c>
      <c r="C52" s="0" t="n">
        <v>10290</v>
      </c>
      <c r="D52" s="0" t="n">
        <v>13937</v>
      </c>
      <c r="E52" s="0" t="n">
        <v>17548</v>
      </c>
      <c r="F52" s="0" t="n">
        <v>46857</v>
      </c>
      <c r="G52" s="0" t="n">
        <v>65142</v>
      </c>
      <c r="H52" s="0" t="n">
        <v>63709</v>
      </c>
      <c r="I52" s="0" t="n">
        <v>35135</v>
      </c>
      <c r="J52" s="0" t="n">
        <v>26470</v>
      </c>
      <c r="K52" s="0" t="n">
        <f aca="false">C52/SUM($C52:$J52)</f>
        <v>0.0368700911540446</v>
      </c>
      <c r="L52" s="0" t="n">
        <f aca="false">D52/SUM($C52:$J52)</f>
        <v>0.0499376540732672</v>
      </c>
      <c r="M52" s="0" t="n">
        <f aca="false">E52/SUM($C52:$J52)</f>
        <v>0.0628762254199392</v>
      </c>
      <c r="N52" s="0" t="n">
        <f aca="false">F52/SUM($C52:$J52)</f>
        <v>0.16789328097231</v>
      </c>
      <c r="O52" s="0" t="n">
        <f aca="false">G52/SUM($C52:$J52)</f>
        <v>0.233410250530299</v>
      </c>
      <c r="P52" s="0" t="n">
        <f aca="false">H52/SUM($C52:$J52)</f>
        <v>0.228275669322938</v>
      </c>
      <c r="Q52" s="0" t="n">
        <f aca="false">I52/SUM($C52:$J52)</f>
        <v>0.125892191710142</v>
      </c>
      <c r="R52" s="0" t="n">
        <f aca="false">J52/SUM($C52:$J52)</f>
        <v>0.0948446368170613</v>
      </c>
    </row>
    <row r="53" customFormat="false" ht="12.75" hidden="false" customHeight="false" outlineLevel="0" collapsed="false">
      <c r="A53" s="3" t="s">
        <v>120</v>
      </c>
      <c r="B53" s="4" t="s">
        <v>121</v>
      </c>
      <c r="C53" s="0" t="n">
        <v>10382</v>
      </c>
      <c r="D53" s="0" t="n">
        <v>12055</v>
      </c>
      <c r="E53" s="0" t="n">
        <v>30888</v>
      </c>
      <c r="F53" s="0" t="n">
        <v>60249</v>
      </c>
      <c r="G53" s="0" t="n">
        <v>77822</v>
      </c>
      <c r="H53" s="0" t="n">
        <v>74878</v>
      </c>
      <c r="I53" s="0" t="n">
        <v>31421</v>
      </c>
      <c r="J53" s="0" t="n">
        <v>32271</v>
      </c>
      <c r="K53" s="0" t="n">
        <f aca="false">C53/SUM($C53:$J53)</f>
        <v>0.0314638477903784</v>
      </c>
      <c r="L53" s="0" t="n">
        <f aca="false">D53/SUM($C53:$J53)</f>
        <v>0.036534067146312</v>
      </c>
      <c r="M53" s="0" t="n">
        <f aca="false">E53/SUM($C53:$J53)</f>
        <v>0.0936096446300528</v>
      </c>
      <c r="N53" s="0" t="n">
        <f aca="false">F53/SUM($C53:$J53)</f>
        <v>0.182591539734397</v>
      </c>
      <c r="O53" s="0" t="n">
        <f aca="false">G53/SUM($C53:$J53)</f>
        <v>0.235848541970991</v>
      </c>
      <c r="P53" s="0" t="n">
        <f aca="false">H53/SUM($C53:$J53)</f>
        <v>0.22692641059988</v>
      </c>
      <c r="Q53" s="0" t="n">
        <f aca="false">I53/SUM($C53:$J53)</f>
        <v>0.0952249625719013</v>
      </c>
      <c r="R53" s="0" t="n">
        <f aca="false">J53/SUM($C53:$J53)</f>
        <v>0.0978009855560876</v>
      </c>
    </row>
    <row r="54" customFormat="false" ht="12.75" hidden="false" customHeight="false" outlineLevel="0" collapsed="false">
      <c r="A54" s="3" t="s">
        <v>122</v>
      </c>
      <c r="B54" s="4" t="s">
        <v>123</v>
      </c>
      <c r="C54" s="0" t="n">
        <v>2906</v>
      </c>
      <c r="D54" s="0" t="n">
        <v>3992</v>
      </c>
      <c r="E54" s="0" t="n">
        <v>6189</v>
      </c>
      <c r="F54" s="0" t="n">
        <v>15649</v>
      </c>
      <c r="G54" s="0" t="n">
        <v>25408</v>
      </c>
      <c r="H54" s="0" t="n">
        <v>28336</v>
      </c>
      <c r="I54" s="0" t="n">
        <v>12475</v>
      </c>
      <c r="J54" s="0" t="n">
        <v>12176</v>
      </c>
      <c r="K54" s="0" t="n">
        <f aca="false">C54/SUM($C54:$J54)</f>
        <v>0.0271256685739889</v>
      </c>
      <c r="L54" s="0" t="n">
        <f aca="false">D54/SUM($C54:$J54)</f>
        <v>0.0372627904154726</v>
      </c>
      <c r="M54" s="0" t="n">
        <f aca="false">E54/SUM($C54:$J54)</f>
        <v>0.0577703932568538</v>
      </c>
      <c r="N54" s="0" t="n">
        <f aca="false">F54/SUM($C54:$J54)</f>
        <v>0.146073498800534</v>
      </c>
      <c r="O54" s="0" t="n">
        <f aca="false">G54/SUM($C54:$J54)</f>
        <v>0.23716757987884</v>
      </c>
      <c r="P54" s="0" t="n">
        <f aca="false">H54/SUM($C54:$J54)</f>
        <v>0.264498604512233</v>
      </c>
      <c r="Q54" s="0" t="n">
        <f aca="false">I54/SUM($C54:$J54)</f>
        <v>0.116446220048352</v>
      </c>
      <c r="R54" s="0" t="n">
        <f aca="false">J54/SUM($C54:$J54)</f>
        <v>0.113655244513726</v>
      </c>
    </row>
    <row r="55" customFormat="false" ht="12.75" hidden="false" customHeight="false" outlineLevel="0" collapsed="false">
      <c r="A55" s="3" t="s">
        <v>124</v>
      </c>
      <c r="B55" s="4" t="s">
        <v>125</v>
      </c>
      <c r="C55" s="0" t="n">
        <v>9272</v>
      </c>
      <c r="D55" s="0" t="n">
        <v>7390</v>
      </c>
      <c r="E55" s="0" t="n">
        <v>11140</v>
      </c>
      <c r="F55" s="0" t="n">
        <v>28297</v>
      </c>
      <c r="G55" s="0" t="n">
        <v>37093</v>
      </c>
      <c r="H55" s="0" t="n">
        <v>45778</v>
      </c>
      <c r="I55" s="0" t="n">
        <v>19103</v>
      </c>
      <c r="J55" s="0" t="n">
        <v>11335</v>
      </c>
      <c r="K55" s="0" t="n">
        <f aca="false">C55/SUM($C55:$J55)</f>
        <v>0.0547317718171515</v>
      </c>
      <c r="L55" s="0" t="n">
        <f aca="false">D55/SUM($C55:$J55)</f>
        <v>0.0436224971666037</v>
      </c>
      <c r="M55" s="0" t="n">
        <f aca="false">E55/SUM($C55:$J55)</f>
        <v>0.0657584057423498</v>
      </c>
      <c r="N55" s="0" t="n">
        <f aca="false">F55/SUM($C55:$J55)</f>
        <v>0.167034614658104</v>
      </c>
      <c r="O55" s="0" t="n">
        <f aca="false">G55/SUM($C55:$J55)</f>
        <v>0.218956601813374</v>
      </c>
      <c r="P55" s="0" t="n">
        <f aca="false">H55/SUM($C55:$J55)</f>
        <v>0.270223366074802</v>
      </c>
      <c r="Q55" s="0" t="n">
        <f aca="false">I55/SUM($C55:$J55)</f>
        <v>0.112763269739328</v>
      </c>
      <c r="R55" s="0" t="n">
        <f aca="false">J55/SUM($C55:$J55)</f>
        <v>0.0669094729882886</v>
      </c>
    </row>
    <row r="56" customFormat="false" ht="12.75" hidden="false" customHeight="false" outlineLevel="0" collapsed="false">
      <c r="A56" s="3" t="s">
        <v>126</v>
      </c>
      <c r="B56" s="4" t="s">
        <v>127</v>
      </c>
      <c r="C56" s="0" t="n">
        <v>2939</v>
      </c>
      <c r="D56" s="0" t="n">
        <v>14024</v>
      </c>
      <c r="E56" s="0" t="n">
        <v>43936</v>
      </c>
      <c r="F56" s="0" t="n">
        <v>82956</v>
      </c>
      <c r="G56" s="0" t="n">
        <v>104491</v>
      </c>
      <c r="H56" s="0" t="n">
        <v>85428</v>
      </c>
      <c r="I56" s="0" t="n">
        <v>39650</v>
      </c>
      <c r="J56" s="0" t="n">
        <v>43804</v>
      </c>
      <c r="K56" s="0" t="n">
        <f aca="false">C56/SUM($C56:$J56)</f>
        <v>0.00704411017477255</v>
      </c>
      <c r="L56" s="0" t="n">
        <f aca="false">D56/SUM($C56:$J56)</f>
        <v>0.033612317485883</v>
      </c>
      <c r="M56" s="0" t="n">
        <f aca="false">E56/SUM($C56:$J56)</f>
        <v>0.105304533732156</v>
      </c>
      <c r="N56" s="0" t="n">
        <f aca="false">F56/SUM($C56:$J56)</f>
        <v>0.198826540884121</v>
      </c>
      <c r="O56" s="0" t="n">
        <f aca="false">G56/SUM($C56:$J56)</f>
        <v>0.250441005876883</v>
      </c>
      <c r="P56" s="0" t="n">
        <f aca="false">H56/SUM($C56:$J56)</f>
        <v>0.204751358969197</v>
      </c>
      <c r="Q56" s="0" t="n">
        <f aca="false">I56/SUM($C56:$J56)</f>
        <v>0.095031972926074</v>
      </c>
      <c r="R56" s="0" t="n">
        <f aca="false">J56/SUM($C56:$J56)</f>
        <v>0.104988159950914</v>
      </c>
    </row>
    <row r="57" customFormat="false" ht="12.75" hidden="false" customHeight="false" outlineLevel="0" collapsed="false">
      <c r="A57" s="3" t="s">
        <v>128</v>
      </c>
      <c r="B57" s="4" t="s">
        <v>129</v>
      </c>
      <c r="C57" s="0" t="n">
        <v>3537</v>
      </c>
      <c r="D57" s="0" t="n">
        <v>4305</v>
      </c>
      <c r="E57" s="0" t="n">
        <v>6511</v>
      </c>
      <c r="F57" s="0" t="n">
        <v>16805</v>
      </c>
      <c r="G57" s="0" t="n">
        <v>27986</v>
      </c>
      <c r="H57" s="0" t="n">
        <v>28084</v>
      </c>
      <c r="I57" s="0" t="n">
        <v>12004</v>
      </c>
      <c r="J57" s="0" t="n">
        <v>13552</v>
      </c>
      <c r="K57" s="0" t="n">
        <f aca="false">C57/SUM($C57:$J57)</f>
        <v>0.031360831323592</v>
      </c>
      <c r="L57" s="0" t="n">
        <f aca="false">D57/SUM($C57:$J57)</f>
        <v>0.0381703078450844</v>
      </c>
      <c r="M57" s="0" t="n">
        <f aca="false">E57/SUM($C57:$J57)</f>
        <v>0.0577298198326004</v>
      </c>
      <c r="N57" s="0" t="n">
        <f aca="false">F57/SUM($C57:$J57)</f>
        <v>0.149001631437083</v>
      </c>
      <c r="O57" s="0" t="n">
        <f aca="false">G57/SUM($C57:$J57)</f>
        <v>0.248138033763654</v>
      </c>
      <c r="P57" s="0" t="n">
        <f aca="false">H57/SUM($C57:$J57)</f>
        <v>0.249006951340616</v>
      </c>
      <c r="Q57" s="0" t="n">
        <f aca="false">I57/SUM($C57:$J57)</f>
        <v>0.106433536671868</v>
      </c>
      <c r="R57" s="0" t="n">
        <f aca="false">J57/SUM($C57:$J57)</f>
        <v>0.120158887785501</v>
      </c>
    </row>
    <row r="58" customFormat="false" ht="12.75" hidden="false" customHeight="false" outlineLevel="0" collapsed="false">
      <c r="A58" s="3" t="s">
        <v>130</v>
      </c>
      <c r="B58" s="4" t="s">
        <v>131</v>
      </c>
      <c r="C58" s="0" t="n">
        <v>10138</v>
      </c>
      <c r="D58" s="0" t="n">
        <v>21639</v>
      </c>
      <c r="E58" s="0" t="n">
        <v>30965</v>
      </c>
      <c r="F58" s="0" t="n">
        <v>70885</v>
      </c>
      <c r="G58" s="0" t="n">
        <v>89449</v>
      </c>
      <c r="H58" s="0" t="n">
        <v>88711</v>
      </c>
      <c r="I58" s="0" t="n">
        <v>51207</v>
      </c>
      <c r="J58" s="0" t="n">
        <v>38307</v>
      </c>
      <c r="K58" s="0" t="n">
        <f aca="false">C58/SUM($C58:$J58)</f>
        <v>0.0252628326368487</v>
      </c>
      <c r="L58" s="0" t="n">
        <f aca="false">D58/SUM($C58:$J58)</f>
        <v>0.0539221183101961</v>
      </c>
      <c r="M58" s="0" t="n">
        <f aca="false">E58/SUM($C58:$J58)</f>
        <v>0.0771615321167901</v>
      </c>
      <c r="N58" s="0" t="n">
        <f aca="false">F58/SUM($C58:$J58)</f>
        <v>0.176637984953937</v>
      </c>
      <c r="O58" s="0" t="n">
        <f aca="false">G58/SUM($C58:$J58)</f>
        <v>0.222897525797344</v>
      </c>
      <c r="P58" s="0" t="n">
        <f aca="false">H58/SUM($C58:$J58)</f>
        <v>0.221058507205315</v>
      </c>
      <c r="Q58" s="0" t="n">
        <f aca="false">I58/SUM($C58:$J58)</f>
        <v>0.127602472956708</v>
      </c>
      <c r="R58" s="0" t="n">
        <f aca="false">J58/SUM($C58:$J58)</f>
        <v>0.0954570260228606</v>
      </c>
    </row>
    <row r="59" customFormat="false" ht="12.75" hidden="false" customHeight="false" outlineLevel="0" collapsed="false">
      <c r="A59" s="3" t="s">
        <v>132</v>
      </c>
      <c r="B59" s="4" t="s">
        <v>133</v>
      </c>
      <c r="C59" s="0" t="n">
        <v>3217</v>
      </c>
      <c r="D59" s="0" t="n">
        <v>19618</v>
      </c>
      <c r="E59" s="0" t="n">
        <v>52548</v>
      </c>
      <c r="F59" s="0" t="n">
        <v>110312</v>
      </c>
      <c r="G59" s="0" t="n">
        <v>152401</v>
      </c>
      <c r="H59" s="0" t="n">
        <v>143329</v>
      </c>
      <c r="I59" s="0" t="n">
        <v>59341</v>
      </c>
      <c r="J59" s="0" t="n">
        <v>79441</v>
      </c>
      <c r="K59" s="0" t="n">
        <f aca="false">C59/SUM($C59:$J59)</f>
        <v>0.00518697789608953</v>
      </c>
      <c r="L59" s="0" t="n">
        <f aca="false">D59/SUM($C59:$J59)</f>
        <v>0.0316313746861935</v>
      </c>
      <c r="M59" s="0" t="n">
        <f aca="false">E59/SUM($C59:$J59)</f>
        <v>0.0847265509741103</v>
      </c>
      <c r="N59" s="0" t="n">
        <f aca="false">F59/SUM($C59:$J59)</f>
        <v>0.177863197287357</v>
      </c>
      <c r="O59" s="0" t="n">
        <f aca="false">G59/SUM($C59:$J59)</f>
        <v>0.245726023730787</v>
      </c>
      <c r="P59" s="0" t="n">
        <f aca="false">H59/SUM($C59:$J59)</f>
        <v>0.23109864932192</v>
      </c>
      <c r="Q59" s="0" t="n">
        <f aca="false">I59/SUM($C59:$J59)</f>
        <v>0.0956793457668166</v>
      </c>
      <c r="R59" s="0" t="n">
        <f aca="false">J59/SUM($C59:$J59)</f>
        <v>0.128087880336726</v>
      </c>
    </row>
    <row r="60" customFormat="false" ht="12.75" hidden="false" customHeight="false" outlineLevel="0" collapsed="false">
      <c r="A60" s="3" t="s">
        <v>134</v>
      </c>
      <c r="B60" s="4" t="s">
        <v>135</v>
      </c>
      <c r="C60" s="0" t="n">
        <v>3793</v>
      </c>
      <c r="D60" s="0" t="n">
        <v>5644</v>
      </c>
      <c r="E60" s="0" t="n">
        <v>7655</v>
      </c>
      <c r="F60" s="0" t="n">
        <v>18426</v>
      </c>
      <c r="G60" s="0" t="n">
        <v>28473</v>
      </c>
      <c r="H60" s="0" t="n">
        <v>27257</v>
      </c>
      <c r="I60" s="0" t="n">
        <v>16930</v>
      </c>
      <c r="J60" s="0" t="n">
        <v>14567</v>
      </c>
      <c r="K60" s="0" t="n">
        <f aca="false">C60/SUM($C60:$J60)</f>
        <v>0.0309014623813597</v>
      </c>
      <c r="L60" s="0" t="n">
        <f aca="false">D60/SUM($C60:$J60)</f>
        <v>0.0459815063750051</v>
      </c>
      <c r="M60" s="0" t="n">
        <f aca="false">E60/SUM($C60:$J60)</f>
        <v>0.0623650657867938</v>
      </c>
      <c r="N60" s="0" t="n">
        <f aca="false">F60/SUM($C60:$J60)</f>
        <v>0.150116094341928</v>
      </c>
      <c r="O60" s="0" t="n">
        <f aca="false">G60/SUM($C60:$J60)</f>
        <v>0.231968715629965</v>
      </c>
      <c r="P60" s="0" t="n">
        <f aca="false">H60/SUM($C60:$J60)</f>
        <v>0.222061998452075</v>
      </c>
      <c r="Q60" s="0" t="n">
        <f aca="false">I60/SUM($C60:$J60)</f>
        <v>0.137928225182288</v>
      </c>
      <c r="R60" s="0" t="n">
        <f aca="false">J60/SUM($C60:$J60)</f>
        <v>0.118676931850585</v>
      </c>
    </row>
    <row r="61" customFormat="false" ht="12.75" hidden="false" customHeight="false" outlineLevel="0" collapsed="false">
      <c r="A61" s="3" t="s">
        <v>136</v>
      </c>
      <c r="B61" s="4" t="s">
        <v>137</v>
      </c>
      <c r="C61" s="0" t="n">
        <v>7763</v>
      </c>
      <c r="D61" s="0" t="n">
        <v>45594</v>
      </c>
      <c r="E61" s="0" t="n">
        <v>147874</v>
      </c>
      <c r="F61" s="0" t="n">
        <v>273832</v>
      </c>
      <c r="G61" s="0" t="n">
        <v>329242</v>
      </c>
      <c r="H61" s="0" t="n">
        <v>319098</v>
      </c>
      <c r="I61" s="0" t="n">
        <v>135770</v>
      </c>
      <c r="J61" s="0" t="n">
        <v>199332</v>
      </c>
      <c r="K61" s="0" t="n">
        <f aca="false">C61/SUM($C61:$J61)</f>
        <v>0.00532257345706734</v>
      </c>
      <c r="L61" s="0" t="n">
        <f aca="false">D61/SUM($C61:$J61)</f>
        <v>0.0312607773027861</v>
      </c>
      <c r="M61" s="0" t="n">
        <f aca="false">E61/SUM($C61:$J61)</f>
        <v>0.101387379542751</v>
      </c>
      <c r="N61" s="0" t="n">
        <f aca="false">F61/SUM($C61:$J61)</f>
        <v>0.187748413615312</v>
      </c>
      <c r="O61" s="0" t="n">
        <f aca="false">G61/SUM($C61:$J61)</f>
        <v>0.225739370108433</v>
      </c>
      <c r="P61" s="0" t="n">
        <f aca="false">H61/SUM($C61:$J61)</f>
        <v>0.218784303104892</v>
      </c>
      <c r="Q61" s="0" t="n">
        <f aca="false">I61/SUM($C61:$J61)</f>
        <v>0.0930884707285885</v>
      </c>
      <c r="R61" s="0" t="n">
        <f aca="false">J61/SUM($C61:$J61)</f>
        <v>0.136668712140171</v>
      </c>
    </row>
    <row r="62" customFormat="false" ht="12.75" hidden="false" customHeight="false" outlineLevel="0" collapsed="false">
      <c r="A62" s="3" t="s">
        <v>138</v>
      </c>
      <c r="B62" s="4" t="s">
        <v>139</v>
      </c>
      <c r="C62" s="0" t="n">
        <v>3549</v>
      </c>
      <c r="D62" s="0" t="n">
        <v>17567</v>
      </c>
      <c r="E62" s="0" t="n">
        <v>46129</v>
      </c>
      <c r="F62" s="0" t="n">
        <v>94535</v>
      </c>
      <c r="G62" s="0" t="n">
        <v>112507</v>
      </c>
      <c r="H62" s="0" t="n">
        <v>107646</v>
      </c>
      <c r="I62" s="0" t="n">
        <v>43309</v>
      </c>
      <c r="J62" s="0" t="n">
        <v>52406</v>
      </c>
      <c r="K62" s="0" t="n">
        <f aca="false">C62/SUM($C62:$J62)</f>
        <v>0.00743015777308813</v>
      </c>
      <c r="L62" s="0" t="n">
        <f aca="false">D62/SUM($C62:$J62)</f>
        <v>0.0367781295012227</v>
      </c>
      <c r="M62" s="0" t="n">
        <f aca="false">E62/SUM($C62:$J62)</f>
        <v>0.0965753023146753</v>
      </c>
      <c r="N62" s="0" t="n">
        <f aca="false">F62/SUM($C62:$J62)</f>
        <v>0.197917713462634</v>
      </c>
      <c r="O62" s="0" t="n">
        <f aca="false">G62/SUM($C62:$J62)</f>
        <v>0.235543747697049</v>
      </c>
      <c r="P62" s="0" t="n">
        <f aca="false">H62/SUM($C62:$J62)</f>
        <v>0.225366797306803</v>
      </c>
      <c r="Q62" s="0" t="n">
        <f aca="false">I62/SUM($C62:$J62)</f>
        <v>0.0906713730613339</v>
      </c>
      <c r="R62" s="0" t="n">
        <f aca="false">J62/SUM($C62:$J62)</f>
        <v>0.109716778883194</v>
      </c>
    </row>
    <row r="63" customFormat="false" ht="12.75" hidden="false" customHeight="false" outlineLevel="0" collapsed="false">
      <c r="A63" s="3" t="s">
        <v>140</v>
      </c>
      <c r="B63" s="4" t="s">
        <v>141</v>
      </c>
      <c r="C63" s="0" t="n">
        <v>6004</v>
      </c>
      <c r="D63" s="0" t="n">
        <v>8663</v>
      </c>
      <c r="E63" s="0" t="n">
        <v>9325</v>
      </c>
      <c r="F63" s="0" t="n">
        <v>25164</v>
      </c>
      <c r="G63" s="0" t="n">
        <v>35188</v>
      </c>
      <c r="H63" s="0" t="n">
        <v>42425</v>
      </c>
      <c r="I63" s="0" t="n">
        <v>20505</v>
      </c>
      <c r="J63" s="0" t="n">
        <v>16370</v>
      </c>
      <c r="K63" s="0" t="n">
        <f aca="false">C63/SUM($C63:$J63)</f>
        <v>0.0366893989391606</v>
      </c>
      <c r="L63" s="0" t="n">
        <f aca="false">D63/SUM($C63:$J63)</f>
        <v>0.0529380851115837</v>
      </c>
      <c r="M63" s="0" t="n">
        <f aca="false">E63/SUM($C63:$J63)</f>
        <v>0.0569834518833566</v>
      </c>
      <c r="N63" s="0" t="n">
        <f aca="false">F63/SUM($C63:$J63)</f>
        <v>0.153772823934883</v>
      </c>
      <c r="O63" s="0" t="n">
        <f aca="false">G63/SUM($C63:$J63)</f>
        <v>0.215027743149764</v>
      </c>
      <c r="P63" s="0" t="n">
        <f aca="false">H63/SUM($C63:$J63)</f>
        <v>0.259251790472</v>
      </c>
      <c r="Q63" s="0" t="n">
        <f aca="false">I63/SUM($C63:$J63)</f>
        <v>0.125302485883992</v>
      </c>
      <c r="R63" s="0" t="n">
        <f aca="false">J63/SUM($C63:$J63)</f>
        <v>0.10003422062526</v>
      </c>
    </row>
    <row r="64" customFormat="false" ht="12.75" hidden="false" customHeight="false" outlineLevel="0" collapsed="false">
      <c r="A64" s="3" t="s">
        <v>142</v>
      </c>
      <c r="B64" s="4" t="s">
        <v>143</v>
      </c>
      <c r="C64" s="0" t="n">
        <v>8471</v>
      </c>
      <c r="D64" s="0" t="n">
        <v>27547</v>
      </c>
      <c r="E64" s="0" t="n">
        <v>50593</v>
      </c>
      <c r="F64" s="0" t="n">
        <v>137108</v>
      </c>
      <c r="G64" s="0" t="n">
        <v>194523</v>
      </c>
      <c r="H64" s="0" t="n">
        <v>198417</v>
      </c>
      <c r="I64" s="0" t="n">
        <v>86582</v>
      </c>
      <c r="J64" s="0" t="n">
        <v>130710</v>
      </c>
      <c r="K64" s="0" t="n">
        <f aca="false">C64/SUM($C64:$J64)</f>
        <v>0.0101576711341554</v>
      </c>
      <c r="L64" s="0" t="n">
        <f aca="false">D64/SUM($C64:$J64)</f>
        <v>0.0330319167433099</v>
      </c>
      <c r="M64" s="0" t="n">
        <f aca="false">E64/SUM($C64:$J64)</f>
        <v>0.06066663389096</v>
      </c>
      <c r="N64" s="0" t="n">
        <f aca="false">F64/SUM($C64:$J64)</f>
        <v>0.164407740982384</v>
      </c>
      <c r="O64" s="0" t="n">
        <f aca="false">G64/SUM($C64:$J64)</f>
        <v>0.233254711607756</v>
      </c>
      <c r="P64" s="0" t="n">
        <f aca="false">H64/SUM($C64:$J64)</f>
        <v>0.237924050693626</v>
      </c>
      <c r="Q64" s="0" t="n">
        <f aca="false">I64/SUM($C64:$J64)</f>
        <v>0.103821447543081</v>
      </c>
      <c r="R64" s="0" t="n">
        <f aca="false">J64/SUM($C64:$J64)</f>
        <v>0.156735827404728</v>
      </c>
    </row>
    <row r="65" customFormat="false" ht="12.75" hidden="false" customHeight="false" outlineLevel="0" collapsed="false">
      <c r="A65" s="3" t="s">
        <v>144</v>
      </c>
      <c r="B65" s="4" t="s">
        <v>145</v>
      </c>
      <c r="C65" s="0" t="n">
        <v>7452</v>
      </c>
      <c r="D65" s="0" t="n">
        <v>16718</v>
      </c>
      <c r="E65" s="0" t="n">
        <v>36712</v>
      </c>
      <c r="F65" s="0" t="n">
        <v>69972</v>
      </c>
      <c r="G65" s="0" t="n">
        <v>85955</v>
      </c>
      <c r="H65" s="0" t="n">
        <v>72869</v>
      </c>
      <c r="I65" s="0" t="n">
        <v>40688</v>
      </c>
      <c r="J65" s="0" t="n">
        <v>34123</v>
      </c>
      <c r="K65" s="0" t="n">
        <f aca="false">C65/SUM($C65:$J65)</f>
        <v>0.0204450614421834</v>
      </c>
      <c r="L65" s="0" t="n">
        <f aca="false">D65/SUM($C65:$J65)</f>
        <v>0.0458669534608726</v>
      </c>
      <c r="M65" s="0" t="n">
        <f aca="false">E65/SUM($C65:$J65)</f>
        <v>0.100721832483285</v>
      </c>
      <c r="N65" s="0" t="n">
        <f aca="false">F65/SUM($C65:$J65)</f>
        <v>0.191972871609294</v>
      </c>
      <c r="O65" s="0" t="n">
        <f aca="false">G65/SUM($C65:$J65)</f>
        <v>0.235823303309565</v>
      </c>
      <c r="P65" s="0" t="n">
        <f aca="false">H65/SUM($C65:$J65)</f>
        <v>0.199920985269789</v>
      </c>
      <c r="Q65" s="0" t="n">
        <f aca="false">I65/SUM($C65:$J65)</f>
        <v>0.111630254959683</v>
      </c>
      <c r="R65" s="0" t="n">
        <f aca="false">J65/SUM($C65:$J65)</f>
        <v>0.0936187374653282</v>
      </c>
    </row>
    <row r="66" customFormat="false" ht="12.75" hidden="false" customHeight="false" outlineLevel="0" collapsed="false">
      <c r="A66" s="3" t="s">
        <v>146</v>
      </c>
      <c r="B66" s="4" t="s">
        <v>147</v>
      </c>
      <c r="C66" s="0" t="n">
        <v>9436</v>
      </c>
      <c r="D66" s="0" t="n">
        <v>20341</v>
      </c>
      <c r="E66" s="0" t="n">
        <v>34672</v>
      </c>
      <c r="F66" s="0" t="n">
        <v>70374</v>
      </c>
      <c r="G66" s="0" t="n">
        <v>88833</v>
      </c>
      <c r="H66" s="0" t="n">
        <v>66286</v>
      </c>
      <c r="I66" s="0" t="n">
        <v>39619</v>
      </c>
      <c r="J66" s="0" t="n">
        <v>36450</v>
      </c>
      <c r="K66" s="0" t="n">
        <f aca="false">C66/SUM($C66:$J66)</f>
        <v>0.0257806459368708</v>
      </c>
      <c r="L66" s="0" t="n">
        <f aca="false">D66/SUM($C66:$J66)</f>
        <v>0.0555748324503908</v>
      </c>
      <c r="M66" s="0" t="n">
        <f aca="false">E66/SUM($C66:$J66)</f>
        <v>0.0947293933788875</v>
      </c>
      <c r="N66" s="0" t="n">
        <f aca="false">F66/SUM($C66:$J66)</f>
        <v>0.192272909830579</v>
      </c>
      <c r="O66" s="0" t="n">
        <f aca="false">G66/SUM($C66:$J66)</f>
        <v>0.242705820316876</v>
      </c>
      <c r="P66" s="0" t="n">
        <f aca="false">H66/SUM($C66:$J66)</f>
        <v>0.181103846605703</v>
      </c>
      <c r="Q66" s="0" t="n">
        <f aca="false">I66/SUM($C66:$J66)</f>
        <v>0.108245380603315</v>
      </c>
      <c r="R66" s="0" t="n">
        <f aca="false">J66/SUM($C66:$J66)</f>
        <v>0.099587170877378</v>
      </c>
    </row>
    <row r="67" customFormat="false" ht="12.75" hidden="false" customHeight="false" outlineLevel="0" collapsed="false">
      <c r="A67" s="3" t="s">
        <v>148</v>
      </c>
      <c r="B67" s="4" t="s">
        <v>149</v>
      </c>
      <c r="C67" s="0" t="n">
        <v>3191</v>
      </c>
      <c r="D67" s="0" t="n">
        <v>7384</v>
      </c>
      <c r="E67" s="0" t="n">
        <v>9130</v>
      </c>
      <c r="F67" s="0" t="n">
        <v>22614</v>
      </c>
      <c r="G67" s="0" t="n">
        <v>33780</v>
      </c>
      <c r="H67" s="0" t="n">
        <v>23234</v>
      </c>
      <c r="I67" s="0" t="n">
        <v>15729</v>
      </c>
      <c r="J67" s="0" t="n">
        <v>13125</v>
      </c>
      <c r="K67" s="0" t="n">
        <f aca="false">C67/SUM($C67:$J67)</f>
        <v>0.024893319915436</v>
      </c>
      <c r="L67" s="0" t="n">
        <f aca="false">D67/SUM($C67:$J67)</f>
        <v>0.057603345112999</v>
      </c>
      <c r="M67" s="0" t="n">
        <f aca="false">E67/SUM($C67:$J67)</f>
        <v>0.0712240710836512</v>
      </c>
      <c r="N67" s="0" t="n">
        <f aca="false">F67/SUM($C67:$J67)</f>
        <v>0.176414144960097</v>
      </c>
      <c r="O67" s="0" t="n">
        <f aca="false">G67/SUM($C67:$J67)</f>
        <v>0.263521261906434</v>
      </c>
      <c r="P67" s="0" t="n">
        <f aca="false">H67/SUM($C67:$J67)</f>
        <v>0.181250828867202</v>
      </c>
      <c r="Q67" s="0" t="n">
        <f aca="false">I67/SUM($C67:$J67)</f>
        <v>0.12270355028201</v>
      </c>
      <c r="R67" s="0" t="n">
        <f aca="false">J67/SUM($C67:$J67)</f>
        <v>0.102389477872171</v>
      </c>
    </row>
    <row r="68" customFormat="false" ht="12.75" hidden="false" customHeight="false" outlineLevel="0" collapsed="false">
      <c r="A68" s="3" t="s">
        <v>150</v>
      </c>
      <c r="B68" s="4" t="s">
        <v>151</v>
      </c>
      <c r="C68" s="0" t="n">
        <v>3554</v>
      </c>
      <c r="D68" s="0" t="n">
        <v>15590</v>
      </c>
      <c r="E68" s="0" t="n">
        <v>17339</v>
      </c>
      <c r="F68" s="0" t="n">
        <v>40690</v>
      </c>
      <c r="G68" s="0" t="n">
        <v>58918</v>
      </c>
      <c r="H68" s="0" t="n">
        <v>41351</v>
      </c>
      <c r="I68" s="0" t="n">
        <v>30880</v>
      </c>
      <c r="J68" s="0" t="n">
        <v>34742</v>
      </c>
      <c r="K68" s="0" t="n">
        <f aca="false">C68/SUM($C68:$J68)</f>
        <v>0.0146216634302077</v>
      </c>
      <c r="L68" s="0" t="n">
        <f aca="false">D68/SUM($C68:$J68)</f>
        <v>0.0641394858967186</v>
      </c>
      <c r="M68" s="0" t="n">
        <f aca="false">E68/SUM($C68:$J68)</f>
        <v>0.0713351216140605</v>
      </c>
      <c r="N68" s="0" t="n">
        <f aca="false">F68/SUM($C68:$J68)</f>
        <v>0.167404469604713</v>
      </c>
      <c r="O68" s="0" t="n">
        <f aca="false">G68/SUM($C68:$J68)</f>
        <v>0.242397064147714</v>
      </c>
      <c r="P68" s="0" t="n">
        <f aca="false">H68/SUM($C68:$J68)</f>
        <v>0.17012391798045</v>
      </c>
      <c r="Q68" s="0" t="n">
        <f aca="false">I68/SUM($C68:$J68)</f>
        <v>0.127044728960274</v>
      </c>
      <c r="R68" s="0" t="n">
        <f aca="false">J68/SUM($C68:$J68)</f>
        <v>0.142933548365863</v>
      </c>
    </row>
    <row r="69" customFormat="false" ht="12.75" hidden="false" customHeight="false" outlineLevel="0" collapsed="false">
      <c r="A69" s="3" t="s">
        <v>152</v>
      </c>
      <c r="B69" s="4" t="s">
        <v>153</v>
      </c>
      <c r="C69" s="0" t="n">
        <v>3851</v>
      </c>
      <c r="D69" s="0" t="n">
        <v>23716</v>
      </c>
      <c r="E69" s="0" t="n">
        <v>77663</v>
      </c>
      <c r="F69" s="0" t="n">
        <v>128262</v>
      </c>
      <c r="G69" s="0" t="n">
        <v>146259</v>
      </c>
      <c r="H69" s="0" t="n">
        <v>151916</v>
      </c>
      <c r="I69" s="0" t="n">
        <v>56280</v>
      </c>
      <c r="J69" s="0" t="n">
        <v>60082</v>
      </c>
      <c r="K69" s="0" t="n">
        <f aca="false">C69/SUM($C69:$J69)</f>
        <v>0.00594263528329751</v>
      </c>
      <c r="L69" s="0" t="n">
        <f aca="false">D69/SUM($C69:$J69)</f>
        <v>0.0365971275976847</v>
      </c>
      <c r="M69" s="0" t="n">
        <f aca="false">E69/SUM($C69:$J69)</f>
        <v>0.119844945210785</v>
      </c>
      <c r="N69" s="0" t="n">
        <f aca="false">F69/SUM($C69:$J69)</f>
        <v>0.197926327371152</v>
      </c>
      <c r="O69" s="0" t="n">
        <f aca="false">G69/SUM($C69:$J69)</f>
        <v>0.225698232640823</v>
      </c>
      <c r="P69" s="0" t="n">
        <f aca="false">H69/SUM($C69:$J69)</f>
        <v>0.23442778023823</v>
      </c>
      <c r="Q69" s="0" t="n">
        <f aca="false">I69/SUM($C69:$J69)</f>
        <v>0.0868479651373627</v>
      </c>
      <c r="R69" s="0" t="n">
        <f aca="false">J69/SUM($C69:$J69)</f>
        <v>0.092714986520665</v>
      </c>
    </row>
    <row r="70" customFormat="false" ht="12.75" hidden="false" customHeight="false" outlineLevel="0" collapsed="false">
      <c r="A70" s="3" t="s">
        <v>154</v>
      </c>
      <c r="B70" s="4" t="s">
        <v>155</v>
      </c>
      <c r="C70" s="0" t="n">
        <v>3196</v>
      </c>
      <c r="D70" s="0" t="n">
        <v>16258</v>
      </c>
      <c r="E70" s="0" t="n">
        <v>40206</v>
      </c>
      <c r="F70" s="0" t="n">
        <v>85008</v>
      </c>
      <c r="G70" s="0" t="n">
        <v>100636</v>
      </c>
      <c r="H70" s="0" t="n">
        <v>111814</v>
      </c>
      <c r="I70" s="0" t="n">
        <v>40068</v>
      </c>
      <c r="J70" s="0" t="n">
        <v>47322</v>
      </c>
      <c r="K70" s="0" t="n">
        <f aca="false">C70/SUM($C70:$J70)</f>
        <v>0.00718997183402773</v>
      </c>
      <c r="L70" s="0" t="n">
        <f aca="false">D70/SUM($C70:$J70)</f>
        <v>0.0365752697364277</v>
      </c>
      <c r="M70" s="0" t="n">
        <f aca="false">E70/SUM($C70:$J70)</f>
        <v>0.0904505655691236</v>
      </c>
      <c r="N70" s="0" t="n">
        <f aca="false">F70/SUM($C70:$J70)</f>
        <v>0.19124065258668</v>
      </c>
      <c r="O70" s="0" t="n">
        <f aca="false">G70/SUM($C70:$J70)</f>
        <v>0.226398624996625</v>
      </c>
      <c r="P70" s="0" t="n">
        <f aca="false">H70/SUM($C70:$J70)</f>
        <v>0.251545528989355</v>
      </c>
      <c r="Q70" s="0" t="n">
        <f aca="false">I70/SUM($C70:$J70)</f>
        <v>0.0901401099642751</v>
      </c>
      <c r="R70" s="0" t="n">
        <f aca="false">J70/SUM($C70:$J70)</f>
        <v>0.106459276323486</v>
      </c>
    </row>
    <row r="71" customFormat="false" ht="12.75" hidden="false" customHeight="false" outlineLevel="0" collapsed="false">
      <c r="A71" s="3" t="s">
        <v>156</v>
      </c>
      <c r="B71" s="4" t="s">
        <v>157</v>
      </c>
      <c r="C71" s="0" t="n">
        <v>6642</v>
      </c>
      <c r="D71" s="0" t="n">
        <v>42359</v>
      </c>
      <c r="E71" s="0" t="n">
        <v>156210</v>
      </c>
      <c r="F71" s="0" t="n">
        <v>216844</v>
      </c>
      <c r="G71" s="0" t="n">
        <v>217093</v>
      </c>
      <c r="H71" s="0" t="n">
        <v>157509</v>
      </c>
      <c r="I71" s="0" t="n">
        <v>76906</v>
      </c>
      <c r="J71" s="0" t="n">
        <v>89749</v>
      </c>
      <c r="K71" s="0" t="n">
        <f aca="false">C71/SUM($C71:$J71)</f>
        <v>0.00689496237978973</v>
      </c>
      <c r="L71" s="0" t="n">
        <f aca="false">D71/SUM($C71:$J71)</f>
        <v>0.0439722540568372</v>
      </c>
      <c r="M71" s="0" t="n">
        <f aca="false">E71/SUM($C71:$J71)</f>
        <v>0.162159300413573</v>
      </c>
      <c r="N71" s="0" t="n">
        <f aca="false">F71/SUM($C71:$J71)</f>
        <v>0.225102562824921</v>
      </c>
      <c r="O71" s="0" t="n">
        <f aca="false">G71/SUM($C71:$J71)</f>
        <v>0.225361046057767</v>
      </c>
      <c r="P71" s="0" t="n">
        <f aca="false">H71/SUM($C71:$J71)</f>
        <v>0.16350777318252</v>
      </c>
      <c r="Q71" s="0" t="n">
        <f aca="false">I71/SUM($C71:$J71)</f>
        <v>0.0798349859650871</v>
      </c>
      <c r="R71" s="0" t="n">
        <f aca="false">J71/SUM($C71:$J71)</f>
        <v>0.0931671151195044</v>
      </c>
    </row>
    <row r="72" customFormat="false" ht="12.75" hidden="false" customHeight="false" outlineLevel="0" collapsed="false">
      <c r="A72" s="3" t="s">
        <v>158</v>
      </c>
      <c r="B72" s="4" t="s">
        <v>159</v>
      </c>
      <c r="C72" s="0" t="n">
        <v>3039</v>
      </c>
      <c r="D72" s="0" t="n">
        <v>6087</v>
      </c>
      <c r="E72" s="0" t="n">
        <v>8482</v>
      </c>
      <c r="F72" s="0" t="n">
        <v>22573</v>
      </c>
      <c r="G72" s="0" t="n">
        <v>30447</v>
      </c>
      <c r="H72" s="0" t="n">
        <v>36420</v>
      </c>
      <c r="I72" s="0" t="n">
        <v>15765</v>
      </c>
      <c r="J72" s="0" t="n">
        <v>14821</v>
      </c>
      <c r="K72" s="0" t="n">
        <f aca="false">C72/SUM($C72:$J72)</f>
        <v>0.0220802999258904</v>
      </c>
      <c r="L72" s="0" t="n">
        <f aca="false">D72/SUM($C72:$J72)</f>
        <v>0.0442259906709098</v>
      </c>
      <c r="M72" s="0" t="n">
        <f aca="false">E72/SUM($C72:$J72)</f>
        <v>0.0616272142057922</v>
      </c>
      <c r="N72" s="0" t="n">
        <f aca="false">F72/SUM($C72:$J72)</f>
        <v>0.164007440022088</v>
      </c>
      <c r="O72" s="0" t="n">
        <f aca="false">G72/SUM($C72:$J72)</f>
        <v>0.221217141113388</v>
      </c>
      <c r="P72" s="0" t="n">
        <f aca="false">H72/SUM($C72:$J72)</f>
        <v>0.26461484807533</v>
      </c>
      <c r="Q72" s="0" t="n">
        <f aca="false">I72/SUM($C72:$J72)</f>
        <v>0.114542918174288</v>
      </c>
      <c r="R72" s="0" t="n">
        <f aca="false">J72/SUM($C72:$J72)</f>
        <v>0.107684147812314</v>
      </c>
    </row>
    <row r="73" customFormat="false" ht="12.75" hidden="false" customHeight="false" outlineLevel="0" collapsed="false">
      <c r="A73" s="3" t="s">
        <v>160</v>
      </c>
      <c r="B73" s="4" t="s">
        <v>161</v>
      </c>
      <c r="C73" s="0" t="n">
        <v>8634</v>
      </c>
      <c r="D73" s="0" t="n">
        <v>15553</v>
      </c>
      <c r="E73" s="0" t="n">
        <v>21378</v>
      </c>
      <c r="F73" s="0" t="n">
        <v>52223</v>
      </c>
      <c r="G73" s="0" t="n">
        <v>71424</v>
      </c>
      <c r="H73" s="0" t="n">
        <v>76129</v>
      </c>
      <c r="I73" s="0" t="n">
        <v>37688</v>
      </c>
      <c r="J73" s="0" t="n">
        <v>32955</v>
      </c>
      <c r="K73" s="0" t="n">
        <f aca="false">C73/SUM($C73:$J73)</f>
        <v>0.0273241683123196</v>
      </c>
      <c r="L73" s="0" t="n">
        <f aca="false">D73/SUM($C73:$J73)</f>
        <v>0.0492208466251456</v>
      </c>
      <c r="M73" s="0" t="n">
        <f aca="false">E73/SUM($C73:$J73)</f>
        <v>0.0676553243202187</v>
      </c>
      <c r="N73" s="0" t="n">
        <f aca="false">F73/SUM($C73:$J73)</f>
        <v>0.165271026381083</v>
      </c>
      <c r="O73" s="0" t="n">
        <f aca="false">G73/SUM($C73:$J73)</f>
        <v>0.226036761355005</v>
      </c>
      <c r="P73" s="0" t="n">
        <f aca="false">H73/SUM($C73:$J73)</f>
        <v>0.240926755785103</v>
      </c>
      <c r="Q73" s="0" t="n">
        <f aca="false">I73/SUM($C73:$J73)</f>
        <v>0.119271861866424</v>
      </c>
      <c r="R73" s="0" t="n">
        <f aca="false">J73/SUM($C73:$J73)</f>
        <v>0.104293255354702</v>
      </c>
    </row>
    <row r="74" customFormat="false" ht="12.75" hidden="false" customHeight="false" outlineLevel="0" collapsed="false">
      <c r="A74" s="3" t="s">
        <v>162</v>
      </c>
      <c r="B74" s="4" t="s">
        <v>163</v>
      </c>
      <c r="C74" s="0" t="n">
        <v>5877</v>
      </c>
      <c r="D74" s="0" t="n">
        <v>12475</v>
      </c>
      <c r="E74" s="0" t="n">
        <v>25025</v>
      </c>
      <c r="F74" s="0" t="n">
        <v>56664</v>
      </c>
      <c r="G74" s="0" t="n">
        <v>75209</v>
      </c>
      <c r="H74" s="0" t="n">
        <v>80081</v>
      </c>
      <c r="I74" s="0" t="n">
        <v>36301</v>
      </c>
      <c r="J74" s="0" t="n">
        <v>25814</v>
      </c>
      <c r="K74" s="0" t="n">
        <f aca="false">C74/SUM($C74:$J74)</f>
        <v>0.0185133849536614</v>
      </c>
      <c r="L74" s="0" t="n">
        <f aca="false">D74/SUM($C74:$J74)</f>
        <v>0.0392980223408076</v>
      </c>
      <c r="M74" s="0" t="n">
        <f aca="false">E74/SUM($C74:$J74)</f>
        <v>0.0788323053369707</v>
      </c>
      <c r="N74" s="0" t="n">
        <f aca="false">F74/SUM($C74:$J74)</f>
        <v>0.17849965033423</v>
      </c>
      <c r="O74" s="0" t="n">
        <f aca="false">G74/SUM($C74:$J74)</f>
        <v>0.236919035048481</v>
      </c>
      <c r="P74" s="0" t="n">
        <f aca="false">H74/SUM($C74:$J74)</f>
        <v>0.252266527220378</v>
      </c>
      <c r="Q74" s="0" t="n">
        <f aca="false">I74/SUM($C74:$J74)</f>
        <v>0.114353307334161</v>
      </c>
      <c r="R74" s="0" t="n">
        <f aca="false">J74/SUM($C74:$J74)</f>
        <v>0.0813177674313112</v>
      </c>
    </row>
    <row r="75" customFormat="false" ht="12.75" hidden="false" customHeight="false" outlineLevel="0" collapsed="false">
      <c r="A75" s="3" t="s">
        <v>164</v>
      </c>
      <c r="B75" s="4" t="s">
        <v>165</v>
      </c>
      <c r="C75" s="0" t="n">
        <v>2298</v>
      </c>
      <c r="D75" s="0" t="n">
        <v>14736</v>
      </c>
      <c r="E75" s="0" t="n">
        <v>23112</v>
      </c>
      <c r="F75" s="0" t="n">
        <v>51533</v>
      </c>
      <c r="G75" s="0" t="n">
        <v>57067</v>
      </c>
      <c r="H75" s="0" t="n">
        <v>47469</v>
      </c>
      <c r="I75" s="0" t="n">
        <v>22629</v>
      </c>
      <c r="J75" s="0" t="n">
        <v>21289</v>
      </c>
      <c r="K75" s="0" t="n">
        <f aca="false">C75/SUM($C75:$J75)</f>
        <v>0.0095696967930272</v>
      </c>
      <c r="L75" s="0" t="n">
        <f aca="false">D75/SUM($C75:$J75)</f>
        <v>0.0613659930122057</v>
      </c>
      <c r="M75" s="0" t="n">
        <f aca="false">E75/SUM($C75:$J75)</f>
        <v>0.0962466633074171</v>
      </c>
      <c r="N75" s="0" t="n">
        <f aca="false">F75/SUM($C75:$J75)</f>
        <v>0.214601908109256</v>
      </c>
      <c r="O75" s="0" t="n">
        <f aca="false">G75/SUM($C75:$J75)</f>
        <v>0.237647470360175</v>
      </c>
      <c r="P75" s="0" t="n">
        <f aca="false">H75/SUM($C75:$J75)</f>
        <v>0.197677953467453</v>
      </c>
      <c r="Q75" s="0" t="n">
        <f aca="false">I75/SUM($C75:$J75)</f>
        <v>0.094235277950136</v>
      </c>
      <c r="R75" s="0" t="n">
        <f aca="false">J75/SUM($C75:$J75)</f>
        <v>0.088655037000329</v>
      </c>
    </row>
    <row r="76" customFormat="false" ht="12.75" hidden="false" customHeight="false" outlineLevel="0" collapsed="false">
      <c r="A76" s="3" t="s">
        <v>166</v>
      </c>
      <c r="B76" s="4" t="s">
        <v>167</v>
      </c>
      <c r="C76" s="0" t="n">
        <v>3424</v>
      </c>
      <c r="D76" s="0" t="n">
        <v>25234</v>
      </c>
      <c r="E76" s="0" t="n">
        <v>48713</v>
      </c>
      <c r="F76" s="0" t="n">
        <v>94989</v>
      </c>
      <c r="G76" s="0" t="n">
        <v>100252</v>
      </c>
      <c r="H76" s="0" t="n">
        <v>92009</v>
      </c>
      <c r="I76" s="0" t="n">
        <v>33768</v>
      </c>
      <c r="J76" s="0" t="n">
        <v>36274</v>
      </c>
      <c r="K76" s="0" t="n">
        <f aca="false">C76/SUM($C76:$J76)</f>
        <v>0.00787736706367922</v>
      </c>
      <c r="L76" s="0" t="n">
        <f aca="false">D76/SUM($C76:$J76)</f>
        <v>0.0580541707023602</v>
      </c>
      <c r="M76" s="0" t="n">
        <f aca="false">E76/SUM($C76:$J76)</f>
        <v>0.112070730658004</v>
      </c>
      <c r="N76" s="0" t="n">
        <f aca="false">F76/SUM($C76:$J76)</f>
        <v>0.218534818928687</v>
      </c>
      <c r="O76" s="0" t="n">
        <f aca="false">G76/SUM($C76:$J76)</f>
        <v>0.230643049903028</v>
      </c>
      <c r="P76" s="0" t="n">
        <f aca="false">H76/SUM($C76:$J76)</f>
        <v>0.211678932874434</v>
      </c>
      <c r="Q76" s="0" t="n">
        <f aca="false">I76/SUM($C76:$J76)</f>
        <v>0.0776877719060514</v>
      </c>
      <c r="R76" s="0" t="n">
        <f aca="false">J76/SUM($C76:$J76)</f>
        <v>0.0834531579637558</v>
      </c>
    </row>
    <row r="77" customFormat="false" ht="12.75" hidden="false" customHeight="false" outlineLevel="0" collapsed="false">
      <c r="A77" s="3" t="s">
        <v>168</v>
      </c>
      <c r="B77" s="4" t="s">
        <v>169</v>
      </c>
      <c r="C77" s="0" t="n">
        <v>520</v>
      </c>
      <c r="D77" s="0" t="n">
        <v>55687</v>
      </c>
      <c r="E77" s="0" t="n">
        <v>503432</v>
      </c>
      <c r="F77" s="0" t="n">
        <v>281989</v>
      </c>
      <c r="G77" s="0" t="n">
        <v>252536</v>
      </c>
      <c r="H77" s="0" t="n">
        <v>96986</v>
      </c>
      <c r="I77" s="0" t="n">
        <v>67814</v>
      </c>
      <c r="J77" s="0" t="n">
        <v>111042</v>
      </c>
      <c r="K77" s="0" t="n">
        <f aca="false">C77/SUM($C77:$J77)</f>
        <v>0.00037956038148738</v>
      </c>
      <c r="L77" s="0" t="n">
        <f aca="false">D77/SUM($C77:$J77)</f>
        <v>0.0406472672382457</v>
      </c>
      <c r="M77" s="0" t="n">
        <f aca="false">E77/SUM($C77:$J77)</f>
        <v>0.367467003794144</v>
      </c>
      <c r="N77" s="0" t="n">
        <f aca="false">F77/SUM($C77:$J77)</f>
        <v>0.205830485413933</v>
      </c>
      <c r="O77" s="0" t="n">
        <f aca="false">G77/SUM($C77:$J77)</f>
        <v>0.184332039421725</v>
      </c>
      <c r="P77" s="0" t="n">
        <f aca="false">H77/SUM($C77:$J77)</f>
        <v>0.0707923906902598</v>
      </c>
      <c r="Q77" s="0" t="n">
        <f aca="false">I77/SUM($C77:$J77)</f>
        <v>0.0494990532888177</v>
      </c>
      <c r="R77" s="0" t="n">
        <f aca="false">J77/SUM($C77:$J77)</f>
        <v>0.0810521997713879</v>
      </c>
    </row>
    <row r="78" customFormat="false" ht="12.75" hidden="false" customHeight="false" outlineLevel="0" collapsed="false">
      <c r="A78" s="3" t="s">
        <v>170</v>
      </c>
      <c r="B78" s="4" t="s">
        <v>171</v>
      </c>
      <c r="C78" s="0" t="n">
        <v>6101</v>
      </c>
      <c r="D78" s="0" t="n">
        <v>25776</v>
      </c>
      <c r="E78" s="0" t="n">
        <v>63808</v>
      </c>
      <c r="F78" s="0" t="n">
        <v>136442</v>
      </c>
      <c r="G78" s="0" t="n">
        <v>170204</v>
      </c>
      <c r="H78" s="0" t="n">
        <v>161926</v>
      </c>
      <c r="I78" s="0" t="n">
        <v>74472</v>
      </c>
      <c r="J78" s="0" t="n">
        <v>79241</v>
      </c>
      <c r="K78" s="0" t="n">
        <f aca="false">C78/SUM($C78:$J78)</f>
        <v>0.0084975695363316</v>
      </c>
      <c r="L78" s="0" t="n">
        <f aca="false">D78/SUM($C78:$J78)</f>
        <v>0.0359012214995056</v>
      </c>
      <c r="M78" s="0" t="n">
        <f aca="false">E78/SUM($C78:$J78)</f>
        <v>0.0888727941278884</v>
      </c>
      <c r="N78" s="0" t="n">
        <f aca="false">F78/SUM($C78:$J78)</f>
        <v>0.190038580999206</v>
      </c>
      <c r="O78" s="0" t="n">
        <f aca="false">G78/SUM($C78:$J78)</f>
        <v>0.237062829923256</v>
      </c>
      <c r="P78" s="0" t="n">
        <f aca="false">H78/SUM($C78:$J78)</f>
        <v>0.225533100268813</v>
      </c>
      <c r="Q78" s="0" t="n">
        <f aca="false">I78/SUM($C78:$J78)</f>
        <v>0.103725782414307</v>
      </c>
      <c r="R78" s="0" t="n">
        <f aca="false">J78/SUM($C78:$J78)</f>
        <v>0.110368121230692</v>
      </c>
    </row>
    <row r="79" customFormat="false" ht="12.75" hidden="false" customHeight="false" outlineLevel="0" collapsed="false">
      <c r="A79" s="3" t="s">
        <v>172</v>
      </c>
      <c r="B79" s="4" t="s">
        <v>173</v>
      </c>
      <c r="C79" s="0" t="n">
        <v>2919</v>
      </c>
      <c r="D79" s="0" t="n">
        <v>29517</v>
      </c>
      <c r="E79" s="0" t="n">
        <v>99264</v>
      </c>
      <c r="F79" s="0" t="n">
        <v>184073</v>
      </c>
      <c r="G79" s="0" t="n">
        <v>204075</v>
      </c>
      <c r="H79" s="0" t="n">
        <v>134729</v>
      </c>
      <c r="I79" s="0" t="n">
        <v>61671</v>
      </c>
      <c r="J79" s="0" t="n">
        <v>65634</v>
      </c>
      <c r="K79" s="0" t="n">
        <f aca="false">C79/SUM($C79:$J79)</f>
        <v>0.00373329990970505</v>
      </c>
      <c r="L79" s="0" t="n">
        <f aca="false">D79/SUM($C79:$J79)</f>
        <v>0.0377512207724439</v>
      </c>
      <c r="M79" s="0" t="n">
        <f aca="false">E79/SUM($C79:$J79)</f>
        <v>0.126955218306599</v>
      </c>
      <c r="N79" s="0" t="n">
        <f aca="false">F79/SUM($C79:$J79)</f>
        <v>0.235422992216217</v>
      </c>
      <c r="O79" s="0" t="n">
        <f aca="false">G79/SUM($C79:$J79)</f>
        <v>0.261004857510468</v>
      </c>
      <c r="P79" s="0" t="n">
        <f aca="false">H79/SUM($C79:$J79)</f>
        <v>0.172313725088952</v>
      </c>
      <c r="Q79" s="0" t="n">
        <f aca="false">I79/SUM($C79:$J79)</f>
        <v>0.0788750732207673</v>
      </c>
      <c r="R79" s="0" t="n">
        <f aca="false">J79/SUM($C79:$J79)</f>
        <v>0.0839436129748479</v>
      </c>
    </row>
    <row r="80" customFormat="false" ht="12.75" hidden="false" customHeight="false" outlineLevel="0" collapsed="false">
      <c r="A80" s="3" t="s">
        <v>174</v>
      </c>
      <c r="B80" s="4" t="s">
        <v>175</v>
      </c>
      <c r="C80" s="0" t="n">
        <v>1139</v>
      </c>
      <c r="D80" s="0" t="n">
        <v>28397</v>
      </c>
      <c r="E80" s="0" t="n">
        <v>195091</v>
      </c>
      <c r="F80" s="0" t="n">
        <v>189244</v>
      </c>
      <c r="G80" s="0" t="n">
        <v>181152</v>
      </c>
      <c r="H80" s="0" t="n">
        <v>95537</v>
      </c>
      <c r="I80" s="0" t="n">
        <v>60583</v>
      </c>
      <c r="J80" s="0" t="n">
        <v>72112</v>
      </c>
      <c r="K80" s="0" t="n">
        <f aca="false">C80/SUM($C80:$J80)</f>
        <v>0.00138353244134563</v>
      </c>
      <c r="L80" s="0" t="n">
        <f aca="false">D80/SUM($C80:$J80)</f>
        <v>0.0344935651772537</v>
      </c>
      <c r="M80" s="0" t="n">
        <f aca="false">E80/SUM($C80:$J80)</f>
        <v>0.236975177800317</v>
      </c>
      <c r="N80" s="0" t="n">
        <f aca="false">F80/SUM($C80:$J80)</f>
        <v>0.229872882642681</v>
      </c>
      <c r="O80" s="0" t="n">
        <f aca="false">G80/SUM($C80:$J80)</f>
        <v>0.220043607387747</v>
      </c>
      <c r="P80" s="0" t="n">
        <f aca="false">H80/SUM($C80:$J80)</f>
        <v>0.11604788309819</v>
      </c>
      <c r="Q80" s="0" t="n">
        <f aca="false">I80/SUM($C80:$J80)</f>
        <v>0.073589592532083</v>
      </c>
      <c r="R80" s="0" t="n">
        <f aca="false">J80/SUM($C80:$J80)</f>
        <v>0.0875937589203831</v>
      </c>
    </row>
    <row r="81" customFormat="false" ht="12.75" hidden="false" customHeight="false" outlineLevel="0" collapsed="false">
      <c r="A81" s="3" t="s">
        <v>176</v>
      </c>
      <c r="B81" s="4" t="s">
        <v>177</v>
      </c>
      <c r="C81" s="0" t="n">
        <v>7244</v>
      </c>
      <c r="D81" s="0" t="n">
        <v>9150</v>
      </c>
      <c r="E81" s="0" t="n">
        <v>16137</v>
      </c>
      <c r="F81" s="0" t="n">
        <v>34934</v>
      </c>
      <c r="G81" s="0" t="n">
        <v>49217</v>
      </c>
      <c r="H81" s="0" t="n">
        <v>50713</v>
      </c>
      <c r="I81" s="0" t="n">
        <v>24884</v>
      </c>
      <c r="J81" s="0" t="n">
        <v>16447</v>
      </c>
      <c r="K81" s="0" t="n">
        <f aca="false">C81/SUM($C81:$J81)</f>
        <v>0.0347057865335416</v>
      </c>
      <c r="L81" s="0" t="n">
        <f aca="false">D81/SUM($C81:$J81)</f>
        <v>0.0438373753150063</v>
      </c>
      <c r="M81" s="0" t="n">
        <f aca="false">E81/SUM($C81:$J81)</f>
        <v>0.0773118825637439</v>
      </c>
      <c r="N81" s="0" t="n">
        <f aca="false">F81/SUM($C81:$J81)</f>
        <v>0.167367745273708</v>
      </c>
      <c r="O81" s="0" t="n">
        <f aca="false">G81/SUM($C81:$J81)</f>
        <v>0.235797169494936</v>
      </c>
      <c r="P81" s="0" t="n">
        <f aca="false">H81/SUM($C81:$J81)</f>
        <v>0.24296446058469</v>
      </c>
      <c r="Q81" s="0" t="n">
        <f aca="false">I81/SUM($C81:$J81)</f>
        <v>0.119218496976898</v>
      </c>
      <c r="R81" s="0" t="n">
        <f aca="false">J81/SUM($C81:$J81)</f>
        <v>0.0787970832574763</v>
      </c>
    </row>
    <row r="82" customFormat="false" ht="12.75" hidden="false" customHeight="false" outlineLevel="0" collapsed="false">
      <c r="A82" s="3" t="s">
        <v>178</v>
      </c>
      <c r="B82" s="4" t="s">
        <v>179</v>
      </c>
      <c r="C82" s="0" t="n">
        <v>5596</v>
      </c>
      <c r="D82" s="0" t="n">
        <v>10811</v>
      </c>
      <c r="E82" s="0" t="n">
        <v>25633</v>
      </c>
      <c r="F82" s="0" t="n">
        <v>55462</v>
      </c>
      <c r="G82" s="0" t="n">
        <v>74585</v>
      </c>
      <c r="H82" s="0" t="n">
        <v>81198</v>
      </c>
      <c r="I82" s="0" t="n">
        <v>34873</v>
      </c>
      <c r="J82" s="0" t="n">
        <v>38160</v>
      </c>
      <c r="K82" s="0" t="n">
        <f aca="false">C82/SUM($C82:$J82)</f>
        <v>0.0171489160879878</v>
      </c>
      <c r="L82" s="0" t="n">
        <f aca="false">D82/SUM($C82:$J82)</f>
        <v>0.033130259440178</v>
      </c>
      <c r="M82" s="0" t="n">
        <f aca="false">E82/SUM($C82:$J82)</f>
        <v>0.078552209807611</v>
      </c>
      <c r="N82" s="0" t="n">
        <f aca="false">F82/SUM($C82:$J82)</f>
        <v>0.169963042185843</v>
      </c>
      <c r="O82" s="0" t="n">
        <f aca="false">G82/SUM($C82:$J82)</f>
        <v>0.2285653871377</v>
      </c>
      <c r="P82" s="0" t="n">
        <f aca="false">H82/SUM($C82:$J82)</f>
        <v>0.248830895016518</v>
      </c>
      <c r="Q82" s="0" t="n">
        <f aca="false">I82/SUM($C82:$J82)</f>
        <v>0.10686814702223</v>
      </c>
      <c r="R82" s="0" t="n">
        <f aca="false">J82/SUM($C82:$J82)</f>
        <v>0.116941143301932</v>
      </c>
    </row>
    <row r="83" customFormat="false" ht="12.75" hidden="false" customHeight="false" outlineLevel="0" collapsed="false">
      <c r="A83" s="3" t="s">
        <v>180</v>
      </c>
      <c r="B83" s="4" t="s">
        <v>181</v>
      </c>
      <c r="C83" s="0" t="n">
        <v>6139</v>
      </c>
      <c r="D83" s="0" t="n">
        <v>11817</v>
      </c>
      <c r="E83" s="0" t="n">
        <v>16357</v>
      </c>
      <c r="F83" s="0" t="n">
        <v>37848</v>
      </c>
      <c r="G83" s="0" t="n">
        <v>47946</v>
      </c>
      <c r="H83" s="0" t="n">
        <v>39223</v>
      </c>
      <c r="I83" s="0" t="n">
        <v>24283</v>
      </c>
      <c r="J83" s="0" t="n">
        <v>22121</v>
      </c>
      <c r="K83" s="0" t="n">
        <f aca="false">C83/SUM($C83:$J83)</f>
        <v>0.0298395014922181</v>
      </c>
      <c r="L83" s="0" t="n">
        <f aca="false">D83/SUM($C83:$J83)</f>
        <v>0.0574382455014728</v>
      </c>
      <c r="M83" s="0" t="n">
        <f aca="false">E83/SUM($C83:$J83)</f>
        <v>0.0795055751601583</v>
      </c>
      <c r="N83" s="0" t="n">
        <f aca="false">F83/SUM($C83:$J83)</f>
        <v>0.183965703286768</v>
      </c>
      <c r="O83" s="0" t="n">
        <f aca="false">G83/SUM($C83:$J83)</f>
        <v>0.233048499518796</v>
      </c>
      <c r="P83" s="0" t="n">
        <f aca="false">H83/SUM($C83:$J83)</f>
        <v>0.190649090573265</v>
      </c>
      <c r="Q83" s="0" t="n">
        <f aca="false">I83/SUM($C83:$J83)</f>
        <v>0.118031049802172</v>
      </c>
      <c r="R83" s="0" t="n">
        <f aca="false">J83/SUM($C83:$J83)</f>
        <v>0.10752233466515</v>
      </c>
    </row>
    <row r="84" customFormat="false" ht="12.75" hidden="false" customHeight="false" outlineLevel="0" collapsed="false">
      <c r="A84" s="3" t="s">
        <v>182</v>
      </c>
      <c r="B84" s="4" t="s">
        <v>183</v>
      </c>
      <c r="C84" s="0" t="n">
        <v>4915</v>
      </c>
      <c r="D84" s="0" t="n">
        <v>7561</v>
      </c>
      <c r="E84" s="0" t="n">
        <v>9224</v>
      </c>
      <c r="F84" s="0" t="n">
        <v>23058</v>
      </c>
      <c r="G84" s="0" t="n">
        <v>31714</v>
      </c>
      <c r="H84" s="0" t="n">
        <v>27882</v>
      </c>
      <c r="I84" s="0" t="n">
        <v>14926</v>
      </c>
      <c r="J84" s="0" t="n">
        <v>14944</v>
      </c>
      <c r="K84" s="0" t="n">
        <f aca="false">C84/SUM($C84:$J84)</f>
        <v>0.0366178924782453</v>
      </c>
      <c r="L84" s="0" t="n">
        <f aca="false">D84/SUM($C84:$J84)</f>
        <v>0.0563312075336751</v>
      </c>
      <c r="M84" s="0" t="n">
        <f aca="false">E84/SUM($C84:$J84)</f>
        <v>0.0687209440934557</v>
      </c>
      <c r="N84" s="0" t="n">
        <f aca="false">F84/SUM($C84:$J84)</f>
        <v>0.171787459768745</v>
      </c>
      <c r="O84" s="0" t="n">
        <f aca="false">G84/SUM($C84:$J84)</f>
        <v>0.236276671832161</v>
      </c>
      <c r="P84" s="0" t="n">
        <f aca="false">H84/SUM($C84:$J84)</f>
        <v>0.20772738109429</v>
      </c>
      <c r="Q84" s="0" t="n">
        <f aca="false">I84/SUM($C84:$J84)</f>
        <v>0.111202169507689</v>
      </c>
      <c r="R84" s="0" t="n">
        <f aca="false">J84/SUM($C84:$J84)</f>
        <v>0.111336273691739</v>
      </c>
    </row>
    <row r="85" customFormat="false" ht="12.75" hidden="false" customHeight="false" outlineLevel="0" collapsed="false">
      <c r="A85" s="3" t="s">
        <v>184</v>
      </c>
      <c r="B85" s="4" t="s">
        <v>185</v>
      </c>
      <c r="C85" s="0" t="n">
        <v>4026</v>
      </c>
      <c r="D85" s="0" t="n">
        <v>37375</v>
      </c>
      <c r="E85" s="0" t="n">
        <v>47951</v>
      </c>
      <c r="F85" s="0" t="n">
        <v>101391</v>
      </c>
      <c r="G85" s="0" t="n">
        <v>145886</v>
      </c>
      <c r="H85" s="0" t="n">
        <v>83394</v>
      </c>
      <c r="I85" s="0" t="n">
        <v>65124</v>
      </c>
      <c r="J85" s="0" t="n">
        <v>74497</v>
      </c>
      <c r="K85" s="0" t="n">
        <f aca="false">C85/SUM($C85:$J85)</f>
        <v>0.00719385895319167</v>
      </c>
      <c r="L85" s="0" t="n">
        <f aca="false">D85/SUM($C85:$J85)</f>
        <v>0.0667835266705263</v>
      </c>
      <c r="M85" s="0" t="n">
        <f aca="false">E85/SUM($C85:$J85)</f>
        <v>0.0856812545117968</v>
      </c>
      <c r="N85" s="0" t="n">
        <f aca="false">F85/SUM($C85:$J85)</f>
        <v>0.181170529836825</v>
      </c>
      <c r="O85" s="0" t="n">
        <f aca="false">G85/SUM($C85:$J85)</f>
        <v>0.260676430016225</v>
      </c>
      <c r="P85" s="0" t="n">
        <f aca="false">H85/SUM($C85:$J85)</f>
        <v>0.149012586572893</v>
      </c>
      <c r="Q85" s="0" t="n">
        <f aca="false">I85/SUM($C85:$J85)</f>
        <v>0.116366833201106</v>
      </c>
      <c r="R85" s="0" t="n">
        <f aca="false">J85/SUM($C85:$J85)</f>
        <v>0.133114980237437</v>
      </c>
    </row>
    <row r="86" customFormat="false" ht="12.75" hidden="false" customHeight="false" outlineLevel="0" collapsed="false">
      <c r="A86" s="3" t="s">
        <v>186</v>
      </c>
      <c r="B86" s="4" t="s">
        <v>187</v>
      </c>
      <c r="C86" s="0" t="n">
        <v>5195</v>
      </c>
      <c r="D86" s="0" t="n">
        <v>19205</v>
      </c>
      <c r="E86" s="0" t="n">
        <v>25397</v>
      </c>
      <c r="F86" s="0" t="n">
        <v>54174</v>
      </c>
      <c r="G86" s="0" t="n">
        <v>70958</v>
      </c>
      <c r="H86" s="0" t="n">
        <v>61461</v>
      </c>
      <c r="I86" s="0" t="n">
        <v>31042</v>
      </c>
      <c r="J86" s="0" t="n">
        <v>41248</v>
      </c>
      <c r="K86" s="0" t="n">
        <f aca="false">C86/SUM($C86:$J86)</f>
        <v>0.0168297265776856</v>
      </c>
      <c r="L86" s="0" t="n">
        <f aca="false">D86/SUM($C86:$J86)</f>
        <v>0.0622165349228975</v>
      </c>
      <c r="M86" s="0" t="n">
        <f aca="false">E86/SUM($C86:$J86)</f>
        <v>0.0822761435791111</v>
      </c>
      <c r="N86" s="0" t="n">
        <f aca="false">F86/SUM($C86:$J86)</f>
        <v>0.175502138136582</v>
      </c>
      <c r="O86" s="0" t="n">
        <f aca="false">G86/SUM($C86:$J86)</f>
        <v>0.229875599326163</v>
      </c>
      <c r="P86" s="0" t="n">
        <f aca="false">H86/SUM($C86:$J86)</f>
        <v>0.199109109757678</v>
      </c>
      <c r="Q86" s="0" t="n">
        <f aca="false">I86/SUM($C86:$J86)</f>
        <v>0.100563690553324</v>
      </c>
      <c r="R86" s="0" t="n">
        <f aca="false">J86/SUM($C86:$J86)</f>
        <v>0.13362705714656</v>
      </c>
    </row>
    <row r="87" customFormat="false" ht="12.75" hidden="false" customHeight="false" outlineLevel="0" collapsed="false">
      <c r="A87" s="3" t="s">
        <v>188</v>
      </c>
      <c r="B87" s="4" t="s">
        <v>189</v>
      </c>
      <c r="C87" s="0" t="n">
        <v>10491</v>
      </c>
      <c r="D87" s="0" t="n">
        <v>18262</v>
      </c>
      <c r="E87" s="0" t="n">
        <v>22060</v>
      </c>
      <c r="F87" s="0" t="n">
        <v>57743</v>
      </c>
      <c r="G87" s="0" t="n">
        <v>78180</v>
      </c>
      <c r="H87" s="0" t="n">
        <v>93504</v>
      </c>
      <c r="I87" s="0" t="n">
        <v>45372</v>
      </c>
      <c r="J87" s="0" t="n">
        <v>27269</v>
      </c>
      <c r="K87" s="0" t="n">
        <f aca="false">C87/SUM($C87:$J87)</f>
        <v>0.029729568891496</v>
      </c>
      <c r="L87" s="0" t="n">
        <f aca="false">D87/SUM($C87:$J87)</f>
        <v>0.0517511569055857</v>
      </c>
      <c r="M87" s="0" t="n">
        <f aca="false">E87/SUM($C87:$J87)</f>
        <v>0.062513991968964</v>
      </c>
      <c r="N87" s="0" t="n">
        <f aca="false">F87/SUM($C87:$J87)</f>
        <v>0.163633066104437</v>
      </c>
      <c r="O87" s="0" t="n">
        <f aca="false">G87/SUM($C87:$J87)</f>
        <v>0.221547773895449</v>
      </c>
      <c r="P87" s="0" t="n">
        <f aca="false">H87/SUM($C87:$J87)</f>
        <v>0.264973177926837</v>
      </c>
      <c r="Q87" s="0" t="n">
        <f aca="false">I87/SUM($C87:$J87)</f>
        <v>0.128575922194734</v>
      </c>
      <c r="R87" s="0" t="n">
        <f aca="false">J87/SUM($C87:$J87)</f>
        <v>0.0772753421124968</v>
      </c>
    </row>
    <row r="88" customFormat="false" ht="12.75" hidden="false" customHeight="false" outlineLevel="0" collapsed="false">
      <c r="A88" s="3" t="s">
        <v>190</v>
      </c>
      <c r="B88" s="4" t="s">
        <v>191</v>
      </c>
      <c r="C88" s="0" t="n">
        <v>5279</v>
      </c>
      <c r="D88" s="0" t="n">
        <v>10094</v>
      </c>
      <c r="E88" s="0" t="n">
        <v>22944</v>
      </c>
      <c r="F88" s="0" t="n">
        <v>45969</v>
      </c>
      <c r="G88" s="0" t="n">
        <v>60627</v>
      </c>
      <c r="H88" s="0" t="n">
        <v>47838</v>
      </c>
      <c r="I88" s="0" t="n">
        <v>25817</v>
      </c>
      <c r="J88" s="0" t="n">
        <v>20378</v>
      </c>
      <c r="K88" s="0" t="n">
        <f aca="false">C88/SUM($C88:$J88)</f>
        <v>0.0220928578005072</v>
      </c>
      <c r="L88" s="0" t="n">
        <f aca="false">D88/SUM($C88:$J88)</f>
        <v>0.0422438542599583</v>
      </c>
      <c r="M88" s="0" t="n">
        <f aca="false">E88/SUM($C88:$J88)</f>
        <v>0.0960216952784311</v>
      </c>
      <c r="N88" s="0" t="n">
        <f aca="false">F88/SUM($C88:$J88)</f>
        <v>0.192382379282348</v>
      </c>
      <c r="O88" s="0" t="n">
        <f aca="false">G88/SUM($C88:$J88)</f>
        <v>0.25372678345735</v>
      </c>
      <c r="P88" s="0" t="n">
        <f aca="false">H88/SUM($C88:$J88)</f>
        <v>0.20020423024449</v>
      </c>
      <c r="Q88" s="0" t="n">
        <f aca="false">I88/SUM($C88:$J88)</f>
        <v>0.108045332418203</v>
      </c>
      <c r="R88" s="0" t="n">
        <f aca="false">J88/SUM($C88:$J88)</f>
        <v>0.0852828672587112</v>
      </c>
    </row>
    <row r="89" customFormat="false" ht="12.75" hidden="false" customHeight="false" outlineLevel="0" collapsed="false">
      <c r="A89" s="3" t="s">
        <v>192</v>
      </c>
      <c r="B89" s="4" t="s">
        <v>193</v>
      </c>
      <c r="C89" s="0" t="n">
        <v>4691</v>
      </c>
      <c r="D89" s="0" t="n">
        <v>9481</v>
      </c>
      <c r="E89" s="0" t="n">
        <v>19390</v>
      </c>
      <c r="F89" s="0" t="n">
        <v>40694</v>
      </c>
      <c r="G89" s="0" t="n">
        <v>49361</v>
      </c>
      <c r="H89" s="0" t="n">
        <v>41096</v>
      </c>
      <c r="I89" s="0" t="n">
        <v>26412</v>
      </c>
      <c r="J89" s="0" t="n">
        <v>18874</v>
      </c>
      <c r="K89" s="0" t="n">
        <f aca="false">C89/SUM($C89:$J89)</f>
        <v>0.0223382016104839</v>
      </c>
      <c r="L89" s="0" t="n">
        <f aca="false">D89/SUM($C89:$J89)</f>
        <v>0.0451478340373049</v>
      </c>
      <c r="M89" s="0" t="n">
        <f aca="false">E89/SUM($C89:$J89)</f>
        <v>0.0923337730179668</v>
      </c>
      <c r="N89" s="0" t="n">
        <f aca="false">F89/SUM($C89:$J89)</f>
        <v>0.193781875151786</v>
      </c>
      <c r="O89" s="0" t="n">
        <f aca="false">G89/SUM($C89:$J89)</f>
        <v>0.235053500254763</v>
      </c>
      <c r="P89" s="0" t="n">
        <f aca="false">H89/SUM($C89:$J89)</f>
        <v>0.195696169981762</v>
      </c>
      <c r="Q89" s="0" t="n">
        <f aca="false">I89/SUM($C89:$J89)</f>
        <v>0.125772027485845</v>
      </c>
      <c r="R89" s="0" t="n">
        <f aca="false">J89/SUM($C89:$J89)</f>
        <v>0.0898766184600879</v>
      </c>
    </row>
    <row r="90" customFormat="false" ht="12.75" hidden="false" customHeight="false" outlineLevel="0" collapsed="false">
      <c r="A90" s="3" t="s">
        <v>194</v>
      </c>
      <c r="B90" s="4" t="s">
        <v>195</v>
      </c>
      <c r="C90" s="0" t="n">
        <v>3261</v>
      </c>
      <c r="D90" s="0" t="n">
        <v>10314</v>
      </c>
      <c r="E90" s="0" t="n">
        <v>13808</v>
      </c>
      <c r="F90" s="0" t="n">
        <v>35846</v>
      </c>
      <c r="G90" s="0" t="n">
        <v>48742</v>
      </c>
      <c r="H90" s="0" t="n">
        <v>58126</v>
      </c>
      <c r="I90" s="0" t="n">
        <v>25493</v>
      </c>
      <c r="J90" s="0" t="n">
        <v>22752</v>
      </c>
      <c r="K90" s="0" t="n">
        <f aca="false">C90/SUM($C90:$J90)</f>
        <v>0.0149352850115873</v>
      </c>
      <c r="L90" s="0" t="n">
        <f aca="false">D90/SUM($C90:$J90)</f>
        <v>0.0472378195674676</v>
      </c>
      <c r="M90" s="0" t="n">
        <f aca="false">E90/SUM($C90:$J90)</f>
        <v>0.0632402377920876</v>
      </c>
      <c r="N90" s="0" t="n">
        <f aca="false">F90/SUM($C90:$J90)</f>
        <v>0.164173635855676</v>
      </c>
      <c r="O90" s="0" t="n">
        <f aca="false">G90/SUM($C90:$J90)</f>
        <v>0.22323694021306</v>
      </c>
      <c r="P90" s="0" t="n">
        <f aca="false">H90/SUM($C90:$J90)</f>
        <v>0.26621538687014</v>
      </c>
      <c r="Q90" s="0" t="n">
        <f aca="false">I90/SUM($C90:$J90)</f>
        <v>0.116757197424224</v>
      </c>
      <c r="R90" s="0" t="n">
        <f aca="false">J90/SUM($C90:$J90)</f>
        <v>0.104203497265757</v>
      </c>
    </row>
    <row r="91" customFormat="false" ht="12.75" hidden="false" customHeight="false" outlineLevel="0" collapsed="false">
      <c r="A91" s="3" t="s">
        <v>196</v>
      </c>
      <c r="B91" s="4" t="s">
        <v>197</v>
      </c>
      <c r="C91" s="0" t="n">
        <v>4535</v>
      </c>
      <c r="D91" s="0" t="n">
        <v>8999</v>
      </c>
      <c r="E91" s="0" t="n">
        <v>13440</v>
      </c>
      <c r="F91" s="0" t="n">
        <v>32415</v>
      </c>
      <c r="G91" s="0" t="n">
        <v>45522</v>
      </c>
      <c r="H91" s="0" t="n">
        <v>47059</v>
      </c>
      <c r="I91" s="0" t="n">
        <v>22322</v>
      </c>
      <c r="J91" s="0" t="n">
        <v>20915</v>
      </c>
      <c r="K91" s="0" t="n">
        <f aca="false">C91/SUM($C91:$J91)</f>
        <v>0.023231748861465</v>
      </c>
      <c r="L91" s="0" t="n">
        <f aca="false">D91/SUM($C91:$J91)</f>
        <v>0.0460997812578442</v>
      </c>
      <c r="M91" s="0" t="n">
        <f aca="false">E91/SUM($C91:$J91)</f>
        <v>0.0688499900106041</v>
      </c>
      <c r="N91" s="0" t="n">
        <f aca="false">F91/SUM($C91:$J91)</f>
        <v>0.166054495996558</v>
      </c>
      <c r="O91" s="0" t="n">
        <f aca="false">G91/SUM($C91:$J91)</f>
        <v>0.233198604558238</v>
      </c>
      <c r="P91" s="0" t="n">
        <f aca="false">H91/SUM($C91:$J91)</f>
        <v>0.241072297612278</v>
      </c>
      <c r="Q91" s="0" t="n">
        <f aca="false">I91/SUM($C91:$J91)</f>
        <v>0.114350407516124</v>
      </c>
      <c r="R91" s="0" t="n">
        <f aca="false">J91/SUM($C91:$J91)</f>
        <v>0.107142674186889</v>
      </c>
    </row>
    <row r="92" customFormat="false" ht="12.75" hidden="false" customHeight="false" outlineLevel="0" collapsed="false">
      <c r="A92" s="3" t="s">
        <v>198</v>
      </c>
      <c r="B92" s="4" t="s">
        <v>199</v>
      </c>
      <c r="C92" s="0" t="n">
        <v>355</v>
      </c>
      <c r="D92" s="0" t="n">
        <v>2680</v>
      </c>
      <c r="E92" s="0" t="n">
        <v>9397</v>
      </c>
      <c r="F92" s="0" t="n">
        <v>16018</v>
      </c>
      <c r="G92" s="0" t="n">
        <v>18443</v>
      </c>
      <c r="H92" s="0" t="n">
        <v>19214</v>
      </c>
      <c r="I92" s="0" t="n">
        <v>7980</v>
      </c>
      <c r="J92" s="0" t="n">
        <v>9337</v>
      </c>
      <c r="K92" s="0" t="n">
        <f aca="false">C92/SUM($C92:$J92)</f>
        <v>0.00425537015726889</v>
      </c>
      <c r="L92" s="0" t="n">
        <f aca="false">D92/SUM($C92:$J92)</f>
        <v>0.0321250479478328</v>
      </c>
      <c r="M92" s="0" t="n">
        <f aca="false">E92/SUM($C92:$J92)</f>
        <v>0.112641446106636</v>
      </c>
      <c r="N92" s="0" t="n">
        <f aca="false">F92/SUM($C92:$J92)</f>
        <v>0.192007096279248</v>
      </c>
      <c r="O92" s="0" t="n">
        <f aca="false">G92/SUM($C92:$J92)</f>
        <v>0.221075469888761</v>
      </c>
      <c r="P92" s="0" t="n">
        <f aca="false">H92/SUM($C92:$J92)</f>
        <v>0.230317414652858</v>
      </c>
      <c r="Q92" s="0" t="n">
        <f aca="false">I92/SUM($C92:$J92)</f>
        <v>0.0956559263521289</v>
      </c>
      <c r="R92" s="0" t="n">
        <f aca="false">J92/SUM($C92:$J92)</f>
        <v>0.111922228615267</v>
      </c>
    </row>
    <row r="93" customFormat="false" ht="12.75" hidden="false" customHeight="false" outlineLevel="0" collapsed="false">
      <c r="A93" s="3" t="s">
        <v>200</v>
      </c>
      <c r="B93" s="4" t="s">
        <v>201</v>
      </c>
      <c r="C93" s="0" t="n">
        <v>986</v>
      </c>
      <c r="D93" s="0" t="n">
        <v>23685</v>
      </c>
      <c r="E93" s="0" t="n">
        <v>123311</v>
      </c>
      <c r="F93" s="0" t="n">
        <v>171562</v>
      </c>
      <c r="G93" s="0" t="n">
        <v>173357</v>
      </c>
      <c r="H93" s="0" t="n">
        <v>101940</v>
      </c>
      <c r="I93" s="0" t="n">
        <v>55064</v>
      </c>
      <c r="J93" s="0" t="n">
        <v>59887</v>
      </c>
      <c r="K93" s="0" t="n">
        <f aca="false">C93/SUM($C93:$J93)</f>
        <v>0.00138913935350074</v>
      </c>
      <c r="L93" s="0" t="n">
        <f aca="false">D93/SUM($C93:$J93)</f>
        <v>0.0333689306162932</v>
      </c>
      <c r="M93" s="0" t="n">
        <f aca="false">E93/SUM($C93:$J93)</f>
        <v>0.173728359857536</v>
      </c>
      <c r="N93" s="0" t="n">
        <f aca="false">F93/SUM($C93:$J93)</f>
        <v>0.241707429782246</v>
      </c>
      <c r="O93" s="0" t="n">
        <f aca="false">G93/SUM($C93:$J93)</f>
        <v>0.244236339660069</v>
      </c>
      <c r="P93" s="0" t="n">
        <f aca="false">H93/SUM($C93:$J93)</f>
        <v>0.1436195392453</v>
      </c>
      <c r="Q93" s="0" t="n">
        <f aca="false">I93/SUM($C93:$J93)</f>
        <v>0.0775776565529057</v>
      </c>
      <c r="R93" s="0" t="n">
        <f aca="false">J93/SUM($C93:$J93)</f>
        <v>0.0843726049321491</v>
      </c>
    </row>
    <row r="94" customFormat="false" ht="12.75" hidden="false" customHeight="false" outlineLevel="0" collapsed="false">
      <c r="A94" s="3" t="s">
        <v>202</v>
      </c>
      <c r="B94" s="4" t="s">
        <v>203</v>
      </c>
      <c r="C94" s="0" t="n">
        <v>379</v>
      </c>
      <c r="D94" s="0" t="n">
        <v>34216</v>
      </c>
      <c r="E94" s="0" t="n">
        <v>277629</v>
      </c>
      <c r="F94" s="0" t="n">
        <v>203704</v>
      </c>
      <c r="G94" s="0" t="n">
        <v>201237</v>
      </c>
      <c r="H94" s="0" t="n">
        <v>82504</v>
      </c>
      <c r="I94" s="0" t="n">
        <v>52406</v>
      </c>
      <c r="J94" s="0" t="n">
        <v>69392</v>
      </c>
      <c r="K94" s="0" t="n">
        <f aca="false">C94/SUM($C94:$J94)</f>
        <v>0.000411300675987312</v>
      </c>
      <c r="L94" s="0" t="n">
        <f aca="false">D94/SUM($C94:$J94)</f>
        <v>0.0371320948010075</v>
      </c>
      <c r="M94" s="0" t="n">
        <f aca="false">E94/SUM($C94:$J94)</f>
        <v>0.301290225260373</v>
      </c>
      <c r="N94" s="0" t="n">
        <f aca="false">F94/SUM($C94:$J94)</f>
        <v>0.221064888921687</v>
      </c>
      <c r="O94" s="0" t="n">
        <f aca="false">G94/SUM($C94:$J94)</f>
        <v>0.218387636236566</v>
      </c>
      <c r="P94" s="0" t="n">
        <f aca="false">H94/SUM($C94:$J94)</f>
        <v>0.0895354906903883</v>
      </c>
      <c r="Q94" s="0" t="n">
        <f aca="false">I94/SUM($C94:$J94)</f>
        <v>0.0568723567962825</v>
      </c>
      <c r="R94" s="0" t="n">
        <f aca="false">J94/SUM($C94:$J94)</f>
        <v>0.0753060066177085</v>
      </c>
    </row>
    <row r="95" customFormat="false" ht="12.75" hidden="false" customHeight="false" outlineLevel="0" collapsed="false">
      <c r="A95" s="3" t="s">
        <v>204</v>
      </c>
      <c r="B95" s="4" t="s">
        <v>205</v>
      </c>
      <c r="C95" s="0" t="n">
        <v>106</v>
      </c>
      <c r="D95" s="0" t="n">
        <v>32743</v>
      </c>
      <c r="E95" s="0" t="n">
        <v>88175</v>
      </c>
      <c r="F95" s="0" t="n">
        <v>169018</v>
      </c>
      <c r="G95" s="0" t="n">
        <v>252790</v>
      </c>
      <c r="H95" s="0" t="n">
        <v>173712</v>
      </c>
      <c r="I95" s="0" t="n">
        <v>54139</v>
      </c>
      <c r="J95" s="0" t="n">
        <v>112647</v>
      </c>
      <c r="K95" s="0" t="n">
        <f aca="false">C95/SUM($C95:$J95)</f>
        <v>0.000120000452831897</v>
      </c>
      <c r="L95" s="0" t="n">
        <f aca="false">D95/SUM($C95:$J95)</f>
        <v>0.0370676870478757</v>
      </c>
      <c r="M95" s="0" t="n">
        <f aca="false">E95/SUM($C95:$J95)</f>
        <v>0.0998211314004959</v>
      </c>
      <c r="N95" s="0" t="n">
        <f aca="false">F95/SUM($C95:$J95)</f>
        <v>0.191341854120204</v>
      </c>
      <c r="O95" s="0" t="n">
        <f aca="false">G95/SUM($C95:$J95)</f>
        <v>0.286178438409202</v>
      </c>
      <c r="P95" s="0" t="n">
        <f aca="false">H95/SUM($C95:$J95)</f>
        <v>0.196655836437119</v>
      </c>
      <c r="Q95" s="0" t="n">
        <f aca="false">I95/SUM($C95:$J95)</f>
        <v>0.0612896652440198</v>
      </c>
      <c r="R95" s="0" t="n">
        <f aca="false">J95/SUM($C95:$J95)</f>
        <v>0.127525386888252</v>
      </c>
    </row>
    <row r="96" customFormat="false" ht="12.75" hidden="false" customHeight="false" outlineLevel="0" collapsed="false">
      <c r="A96" s="3" t="s">
        <v>206</v>
      </c>
      <c r="B96" s="4" t="s">
        <v>207</v>
      </c>
      <c r="C96" s="0" t="n">
        <v>191</v>
      </c>
      <c r="D96" s="0" t="n">
        <v>29593</v>
      </c>
      <c r="E96" s="0" t="n">
        <v>146443</v>
      </c>
      <c r="F96" s="0" t="n">
        <v>177963</v>
      </c>
      <c r="G96" s="0" t="n">
        <v>200237</v>
      </c>
      <c r="H96" s="0" t="n">
        <v>102786</v>
      </c>
      <c r="I96" s="0" t="n">
        <v>51540</v>
      </c>
      <c r="J96" s="0" t="n">
        <v>66572</v>
      </c>
      <c r="K96" s="0" t="n">
        <f aca="false">C96/SUM($C96:$J96)</f>
        <v>0.000246348305549286</v>
      </c>
      <c r="L96" s="0" t="n">
        <f aca="false">D96/SUM($C96:$J96)</f>
        <v>0.0381685099796859</v>
      </c>
      <c r="M96" s="0" t="n">
        <f aca="false">E96/SUM($C96:$J96)</f>
        <v>0.188879502144262</v>
      </c>
      <c r="N96" s="0" t="n">
        <f aca="false">F96/SUM($C96:$J96)</f>
        <v>0.229533421468416</v>
      </c>
      <c r="O96" s="0" t="n">
        <f aca="false">G96/SUM($C96:$J96)</f>
        <v>0.258262019153258</v>
      </c>
      <c r="P96" s="0" t="n">
        <f aca="false">H96/SUM($C96:$J96)</f>
        <v>0.13257150227324</v>
      </c>
      <c r="Q96" s="0" t="n">
        <f aca="false">I96/SUM($C96:$J96)</f>
        <v>0.0664753490471738</v>
      </c>
      <c r="R96" s="0" t="n">
        <f aca="false">J96/SUM($C96:$J96)</f>
        <v>0.0858633476284139</v>
      </c>
    </row>
    <row r="97" customFormat="false" ht="12.75" hidden="false" customHeight="false" outlineLevel="0" collapsed="false">
      <c r="A97" s="3" t="s">
        <v>208</v>
      </c>
      <c r="B97" s="4" t="s">
        <v>209</v>
      </c>
      <c r="C97" s="0" t="n">
        <v>656</v>
      </c>
      <c r="D97" s="0" t="n">
        <v>24543</v>
      </c>
      <c r="E97" s="0" t="n">
        <v>95117</v>
      </c>
      <c r="F97" s="0" t="n">
        <v>160212</v>
      </c>
      <c r="G97" s="0" t="n">
        <v>183428</v>
      </c>
      <c r="H97" s="0" t="n">
        <v>110473</v>
      </c>
      <c r="I97" s="0" t="n">
        <v>49806</v>
      </c>
      <c r="J97" s="0" t="n">
        <v>65429</v>
      </c>
      <c r="K97" s="0" t="n">
        <f aca="false">C97/SUM($C97:$J97)</f>
        <v>0.000951187824795843</v>
      </c>
      <c r="L97" s="0" t="n">
        <f aca="false">D97/SUM($C97:$J97)</f>
        <v>0.0355868944877506</v>
      </c>
      <c r="M97" s="0" t="n">
        <f aca="false">E97/SUM($C97:$J97)</f>
        <v>0.137917884651076</v>
      </c>
      <c r="N97" s="0" t="n">
        <f aca="false">F97/SUM($C97:$J97)</f>
        <v>0.232304426503341</v>
      </c>
      <c r="O97" s="0" t="n">
        <f aca="false">G97/SUM($C97:$J97)</f>
        <v>0.265967195619896</v>
      </c>
      <c r="P97" s="0" t="n">
        <f aca="false">H97/SUM($C97:$J97)</f>
        <v>0.160183799647365</v>
      </c>
      <c r="Q97" s="0" t="n">
        <f aca="false">I97/SUM($C97:$J97)</f>
        <v>0.0722177756124722</v>
      </c>
      <c r="R97" s="0" t="n">
        <f aca="false">J97/SUM($C97:$J97)</f>
        <v>0.09487083565330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3T17:06:26Z</dcterms:created>
  <dc:creator>philippe</dc:creator>
  <dc:description/>
  <dc:language>en-US</dc:language>
  <cp:lastModifiedBy>Auteur</cp:lastModifiedBy>
  <dcterms:modified xsi:type="dcterms:W3CDTF">2015-08-25T17:01:23Z</dcterms:modified>
  <cp:revision>0</cp:revision>
  <dc:subject/>
  <dc:title/>
</cp:coreProperties>
</file>